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34">
  <si>
    <t xml:space="preserve">core_id</t>
  </si>
  <si>
    <t xml:space="preserve">longitude</t>
  </si>
  <si>
    <t xml:space="preserve">latitude</t>
  </si>
  <si>
    <t xml:space="preserve">X</t>
  </si>
  <si>
    <t xml:space="preserve">Y</t>
  </si>
  <si>
    <t xml:space="preserve">wd_m</t>
  </si>
  <si>
    <t xml:space="preserve">corelength_m</t>
  </si>
  <si>
    <t xml:space="preserve">depth_m</t>
  </si>
  <si>
    <t xml:space="preserve">relative_depth_m</t>
  </si>
  <si>
    <t xml:space="preserve">graphic_mean_phi</t>
  </si>
  <si>
    <t xml:space="preserve">sorting_folk_phi</t>
  </si>
  <si>
    <t xml:space="preserve">skewness_folk)</t>
  </si>
  <si>
    <t xml:space="preserve">kurtosis_folk</t>
  </si>
  <si>
    <t xml:space="preserve">Mean_phi</t>
  </si>
  <si>
    <t xml:space="preserve">Sort_phi</t>
  </si>
  <si>
    <t xml:space="preserve">Sand%</t>
  </si>
  <si>
    <t xml:space="preserve">Silt%</t>
  </si>
  <si>
    <t xml:space="preserve">Clay%</t>
  </si>
  <si>
    <t xml:space="preserve">07SCC01</t>
  </si>
  <si>
    <t xml:space="preserve">07SCC02</t>
  </si>
  <si>
    <t xml:space="preserve">07SCC03</t>
  </si>
  <si>
    <t xml:space="preserve">07SCC04</t>
  </si>
  <si>
    <t xml:space="preserve">07SCC05</t>
  </si>
  <si>
    <t xml:space="preserve">07SCC06</t>
  </si>
  <si>
    <t xml:space="preserve">07SCC07</t>
  </si>
  <si>
    <t xml:space="preserve">07SCC08</t>
  </si>
  <si>
    <t xml:space="preserve">07SCC09</t>
  </si>
  <si>
    <t xml:space="preserve">07SCC10</t>
  </si>
  <si>
    <t xml:space="preserve">07SCC11</t>
  </si>
  <si>
    <t xml:space="preserve">07SCC12</t>
  </si>
  <si>
    <t xml:space="preserve">07SCC13</t>
  </si>
  <si>
    <t xml:space="preserve">07SCC14</t>
  </si>
  <si>
    <t xml:space="preserve">07SCC15</t>
  </si>
  <si>
    <t xml:space="preserve">07SCC16</t>
  </si>
  <si>
    <t xml:space="preserve">07SCC17</t>
  </si>
  <si>
    <t xml:space="preserve">07SCC18</t>
  </si>
  <si>
    <t xml:space="preserve">07SCC19</t>
  </si>
  <si>
    <t xml:space="preserve">07SCC20</t>
  </si>
  <si>
    <t xml:space="preserve">07SCC21</t>
  </si>
  <si>
    <t xml:space="preserve">07SCC22</t>
  </si>
  <si>
    <t xml:space="preserve">07SCC23</t>
  </si>
  <si>
    <t xml:space="preserve">07SCC24</t>
  </si>
  <si>
    <t xml:space="preserve">07SCC25</t>
  </si>
  <si>
    <t xml:space="preserve">07SCC26</t>
  </si>
  <si>
    <t xml:space="preserve">07SCC27</t>
  </si>
  <si>
    <t xml:space="preserve">07SCC28</t>
  </si>
  <si>
    <t xml:space="preserve">07SCC29</t>
  </si>
  <si>
    <t xml:space="preserve">07SCC30</t>
  </si>
  <si>
    <t xml:space="preserve">07SCC31</t>
  </si>
  <si>
    <t xml:space="preserve">07SCC32</t>
  </si>
  <si>
    <t xml:space="preserve">07SCC33</t>
  </si>
  <si>
    <t xml:space="preserve">07SCC34</t>
  </si>
  <si>
    <t xml:space="preserve">07SCC35</t>
  </si>
  <si>
    <t xml:space="preserve">07SCC36</t>
  </si>
  <si>
    <t xml:space="preserve">07SCC37</t>
  </si>
  <si>
    <t xml:space="preserve">07SCC38</t>
  </si>
  <si>
    <t xml:space="preserve">07SCC39</t>
  </si>
  <si>
    <t xml:space="preserve">07SCC40</t>
  </si>
  <si>
    <t xml:space="preserve">07SCC41</t>
  </si>
  <si>
    <t xml:space="preserve">07SCC42</t>
  </si>
  <si>
    <t xml:space="preserve">07SCC43</t>
  </si>
  <si>
    <t xml:space="preserve">07SCC44</t>
  </si>
  <si>
    <t xml:space="preserve">07SCC45</t>
  </si>
  <si>
    <t xml:space="preserve">07SCC46</t>
  </si>
  <si>
    <t xml:space="preserve">07SCC47</t>
  </si>
  <si>
    <t xml:space="preserve">07SCC48</t>
  </si>
  <si>
    <t xml:space="preserve">07SCC49</t>
  </si>
  <si>
    <t xml:space="preserve">07SCC50</t>
  </si>
  <si>
    <t xml:space="preserve">07SCC51</t>
  </si>
  <si>
    <t xml:space="preserve">07SCC52</t>
  </si>
  <si>
    <t xml:space="preserve">07SCC53</t>
  </si>
  <si>
    <t xml:space="preserve">07SCC54</t>
  </si>
  <si>
    <t xml:space="preserve">07SCC55</t>
  </si>
  <si>
    <t xml:space="preserve">07SCC56</t>
  </si>
  <si>
    <t xml:space="preserve">07SCC57</t>
  </si>
  <si>
    <t xml:space="preserve">07SCC58</t>
  </si>
  <si>
    <t xml:space="preserve">07SCC59</t>
  </si>
  <si>
    <t xml:space="preserve">07SCC60</t>
  </si>
  <si>
    <t xml:space="preserve">07SCC61</t>
  </si>
  <si>
    <t xml:space="preserve">07SCC62</t>
  </si>
  <si>
    <t xml:space="preserve">07SCC63</t>
  </si>
  <si>
    <t xml:space="preserve">07SCC64</t>
  </si>
  <si>
    <t xml:space="preserve">07SCC65</t>
  </si>
  <si>
    <t xml:space="preserve">07SCC66</t>
  </si>
  <si>
    <t xml:space="preserve">07SCC67</t>
  </si>
  <si>
    <t xml:space="preserve">07SCC68</t>
  </si>
  <si>
    <t xml:space="preserve">07SCC69</t>
  </si>
  <si>
    <t xml:space="preserve">07SCC70</t>
  </si>
  <si>
    <t xml:space="preserve">07SCC71</t>
  </si>
  <si>
    <t xml:space="preserve">07SCC72</t>
  </si>
  <si>
    <t xml:space="preserve">07SCC73</t>
  </si>
  <si>
    <t xml:space="preserve">07SCC74</t>
  </si>
  <si>
    <t xml:space="preserve">07SCC75</t>
  </si>
  <si>
    <t xml:space="preserve">07SCC76</t>
  </si>
  <si>
    <t xml:space="preserve">07SCC77</t>
  </si>
  <si>
    <t xml:space="preserve">07SCC78</t>
  </si>
  <si>
    <t xml:space="preserve">07SCC80</t>
  </si>
  <si>
    <t xml:space="preserve">07SCC81</t>
  </si>
  <si>
    <t xml:space="preserve">07SCC82</t>
  </si>
  <si>
    <t xml:space="preserve">07SCC83</t>
  </si>
  <si>
    <t xml:space="preserve">07SCC84</t>
  </si>
  <si>
    <t xml:space="preserve">07SCC01GH</t>
  </si>
  <si>
    <t xml:space="preserve">07SCC02GH</t>
  </si>
  <si>
    <t xml:space="preserve">07SCC03GH</t>
  </si>
  <si>
    <t xml:space="preserve">07SCC04GH</t>
  </si>
  <si>
    <t xml:space="preserve">07SCC05GH</t>
  </si>
  <si>
    <t xml:space="preserve">07SCC06GH</t>
  </si>
  <si>
    <t xml:space="preserve">07SCC07GH</t>
  </si>
  <si>
    <t xml:space="preserve">07SCC08GH</t>
  </si>
  <si>
    <t xml:space="preserve">07SCC09GH</t>
  </si>
  <si>
    <t xml:space="preserve">07SCC10GH</t>
  </si>
  <si>
    <t xml:space="preserve">07SCC11GH</t>
  </si>
  <si>
    <t xml:space="preserve">07SCC12GH</t>
  </si>
  <si>
    <t xml:space="preserve">07SCC13GH</t>
  </si>
  <si>
    <t xml:space="preserve">07SCC14GH</t>
  </si>
  <si>
    <t xml:space="preserve">07SCC15GH</t>
  </si>
  <si>
    <t xml:space="preserve">07SCC16GH</t>
  </si>
  <si>
    <t xml:space="preserve">07SCC17GH</t>
  </si>
  <si>
    <t xml:space="preserve">07SCC18GH</t>
  </si>
  <si>
    <t xml:space="preserve">07SCC19GH</t>
  </si>
  <si>
    <t xml:space="preserve">07SCC20GH</t>
  </si>
  <si>
    <t xml:space="preserve">07SCC21GH</t>
  </si>
  <si>
    <t xml:space="preserve">07SCC22GH</t>
  </si>
  <si>
    <t xml:space="preserve">07SCC23GH</t>
  </si>
  <si>
    <t xml:space="preserve">07SCC24GH</t>
  </si>
  <si>
    <t xml:space="preserve">07SCC25GH</t>
  </si>
  <si>
    <t xml:space="preserve">07SCC26GH</t>
  </si>
  <si>
    <t xml:space="preserve">07SCC27GH</t>
  </si>
  <si>
    <t xml:space="preserve">07SCC28GH</t>
  </si>
  <si>
    <t xml:space="preserve">07SCC29GH</t>
  </si>
  <si>
    <t xml:space="preserve">07SCC30GH</t>
  </si>
  <si>
    <t xml:space="preserve">07SCC31GH</t>
  </si>
  <si>
    <t xml:space="preserve">07SCC32GH</t>
  </si>
  <si>
    <t xml:space="preserve">07SCC33G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"/>
    <numFmt numFmtId="167" formatCode="00.00"/>
    <numFmt numFmtId="168" formatCode="0.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610" activePane="bottomLeft" state="split"/>
      <selection pane="topLeft" activeCell="A1" activeCellId="0" sqref="A1"/>
      <selection pane="bottomLeft" activeCell="F827" activeCellId="0" sqref="F8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0.75"/>
    <col collapsed="false" customWidth="true" hidden="false" outlineLevel="0" max="3" min="2" style="2" width="10.75"/>
    <col collapsed="false" customWidth="true" hidden="false" outlineLevel="0" max="4" min="4" style="3" width="10.49"/>
    <col collapsed="false" customWidth="true" hidden="false" outlineLevel="0" max="5" min="5" style="3" width="11.49"/>
    <col collapsed="false" customWidth="true" hidden="false" outlineLevel="0" max="6" min="6" style="4" width="6.11"/>
    <col collapsed="false" customWidth="true" hidden="false" outlineLevel="0" max="7" min="7" style="5" width="11.99"/>
    <col collapsed="false" customWidth="true" hidden="false" outlineLevel="0" max="8" min="8" style="6" width="7.99"/>
    <col collapsed="false" customWidth="true" hidden="false" outlineLevel="0" max="9" min="9" style="4" width="15.25"/>
    <col collapsed="false" customWidth="true" hidden="false" outlineLevel="0" max="10" min="10" style="7" width="15.74"/>
    <col collapsed="false" customWidth="true" hidden="false" outlineLevel="0" max="11" min="11" style="7" width="13.87"/>
    <col collapsed="false" customWidth="true" hidden="false" outlineLevel="0" max="12" min="12" style="7" width="13.49"/>
    <col collapsed="false" customWidth="true" hidden="false" outlineLevel="0" max="18" min="13" style="7" width="11.87"/>
    <col collapsed="false" customWidth="false" hidden="false" outlineLevel="0" max="257" min="19" style="7" width="10.99"/>
  </cols>
  <sheetData>
    <row r="1" s="14" customFormat="true" ht="12.75" hidden="false" customHeight="fals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10" t="s">
        <v>4</v>
      </c>
      <c r="F1" s="11" t="s">
        <v>5</v>
      </c>
      <c r="G1" s="12" t="s">
        <v>6</v>
      </c>
      <c r="H1" s="13" t="s">
        <v>7</v>
      </c>
      <c r="I1" s="11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</row>
    <row r="2" s="15" customFormat="true" ht="12.75" hidden="false" customHeight="false" outlineLevel="0" collapsed="false">
      <c r="A2" s="15" t="s">
        <v>18</v>
      </c>
      <c r="B2" s="16" t="n">
        <v>-88.8059158325195</v>
      </c>
      <c r="C2" s="16" t="n">
        <v>30.0295505523682</v>
      </c>
      <c r="D2" s="17" t="n">
        <v>325862.339596</v>
      </c>
      <c r="E2" s="17" t="n">
        <v>3323438.95146</v>
      </c>
      <c r="F2" s="18" t="n">
        <v>8.84146308898926</v>
      </c>
      <c r="G2" s="19" t="n">
        <v>4.71290636062622</v>
      </c>
      <c r="H2" s="18" t="n">
        <v>0.0500000007450581</v>
      </c>
      <c r="I2" s="18" t="n">
        <f aca="false">-1*(F2+H2)</f>
        <v>-8.89146308973432</v>
      </c>
      <c r="J2" s="15" t="n">
        <v>3.28188896179199</v>
      </c>
      <c r="K2" s="15" t="n">
        <v>0.237972193294101</v>
      </c>
      <c r="L2" s="15" t="n">
        <v>0.099540464361719</v>
      </c>
      <c r="M2" s="15" t="n">
        <v>1.14057935500949</v>
      </c>
      <c r="N2" s="15" t="n">
        <v>3.29</v>
      </c>
      <c r="O2" s="15" t="n">
        <v>0.38</v>
      </c>
      <c r="P2" s="15" t="n">
        <v>93.6</v>
      </c>
      <c r="Q2" s="15" t="n">
        <v>5.2</v>
      </c>
      <c r="R2" s="15" t="n">
        <v>1.3</v>
      </c>
    </row>
    <row r="3" s="15" customFormat="true" ht="12.75" hidden="false" customHeight="false" outlineLevel="0" collapsed="false">
      <c r="A3" s="15" t="s">
        <v>18</v>
      </c>
      <c r="B3" s="16" t="n">
        <v>-88.8059158325195</v>
      </c>
      <c r="C3" s="16" t="n">
        <v>30.0295505523682</v>
      </c>
      <c r="D3" s="17" t="n">
        <v>325862.339596</v>
      </c>
      <c r="E3" s="17" t="n">
        <v>3323438.95146</v>
      </c>
      <c r="F3" s="18" t="n">
        <v>8.84146308898926</v>
      </c>
      <c r="G3" s="19" t="n">
        <v>4.71290636062622</v>
      </c>
      <c r="H3" s="18" t="n">
        <v>0.400000005960465</v>
      </c>
      <c r="I3" s="18" t="n">
        <f aca="false">-1*(F3+H3)</f>
        <v>-9.24146309494972</v>
      </c>
      <c r="J3" s="15" t="n">
        <v>3.25588885943095</v>
      </c>
      <c r="K3" s="15" t="n">
        <v>0.244018581178453</v>
      </c>
      <c r="L3" s="15" t="n">
        <v>0.0826788818450176</v>
      </c>
      <c r="M3" s="15" t="n">
        <v>1.1069516664198</v>
      </c>
      <c r="N3" s="15" t="n">
        <v>3.26</v>
      </c>
      <c r="O3" s="15" t="n">
        <v>0.4</v>
      </c>
      <c r="P3" s="15" t="n">
        <v>94</v>
      </c>
      <c r="Q3" s="15" t="n">
        <v>4.8</v>
      </c>
      <c r="R3" s="15" t="n">
        <v>1.2</v>
      </c>
    </row>
    <row r="4" s="15" customFormat="true" ht="12.75" hidden="false" customHeight="false" outlineLevel="0" collapsed="false">
      <c r="A4" s="15" t="s">
        <v>18</v>
      </c>
      <c r="B4" s="16" t="n">
        <v>-88.8059158325195</v>
      </c>
      <c r="C4" s="16" t="n">
        <v>30.0295505523682</v>
      </c>
      <c r="D4" s="17" t="n">
        <v>325862.339596</v>
      </c>
      <c r="E4" s="17" t="n">
        <v>3323438.95146</v>
      </c>
      <c r="F4" s="18" t="n">
        <v>8.84146308898926</v>
      </c>
      <c r="G4" s="19" t="n">
        <v>4.71290636062622</v>
      </c>
      <c r="H4" s="18" t="n">
        <v>1.20000004768372</v>
      </c>
      <c r="I4" s="18" t="n">
        <f aca="false">-1*(F4+H4)</f>
        <v>-10.041463136673</v>
      </c>
      <c r="J4" s="15" t="n">
        <v>3.210777759552</v>
      </c>
      <c r="K4" s="15" t="n">
        <v>0.230972197320726</v>
      </c>
      <c r="L4" s="15" t="n">
        <v>0.0529786195648021</v>
      </c>
      <c r="M4" s="15" t="n">
        <v>1.04126020137611</v>
      </c>
      <c r="N4" s="15" t="n">
        <v>3.21</v>
      </c>
      <c r="O4" s="15" t="n">
        <v>0.38</v>
      </c>
      <c r="P4" s="15" t="n">
        <v>95.8</v>
      </c>
      <c r="Q4" s="15" t="n">
        <v>3.2</v>
      </c>
      <c r="R4" s="15" t="n">
        <v>1</v>
      </c>
    </row>
    <row r="5" s="15" customFormat="true" ht="12.75" hidden="false" customHeight="false" outlineLevel="0" collapsed="false">
      <c r="A5" s="15" t="s">
        <v>18</v>
      </c>
      <c r="B5" s="16" t="n">
        <v>-88.8059158325195</v>
      </c>
      <c r="C5" s="16" t="n">
        <v>30.0295505523682</v>
      </c>
      <c r="D5" s="17" t="n">
        <v>325862.339596</v>
      </c>
      <c r="E5" s="17" t="n">
        <v>3323438.95146</v>
      </c>
      <c r="F5" s="18" t="n">
        <v>8.84146308898926</v>
      </c>
      <c r="G5" s="19" t="n">
        <v>4.71290636062622</v>
      </c>
      <c r="H5" s="18" t="n">
        <v>2</v>
      </c>
      <c r="I5" s="18" t="n">
        <f aca="false">-1*(F5+H5)</f>
        <v>-10.8414630889893</v>
      </c>
      <c r="J5" s="15" t="n">
        <v>3.24722218513489</v>
      </c>
      <c r="K5" s="15" t="n">
        <v>0.2484074499872</v>
      </c>
      <c r="L5" s="15" t="n">
        <v>0.115193902640673</v>
      </c>
      <c r="M5" s="15" t="n">
        <v>1.16218079899708</v>
      </c>
      <c r="N5" s="15" t="n">
        <v>3.25</v>
      </c>
      <c r="O5" s="15" t="n">
        <v>0.4</v>
      </c>
      <c r="P5" s="15" t="n">
        <v>93.5</v>
      </c>
      <c r="Q5" s="15" t="n">
        <v>5.1</v>
      </c>
      <c r="R5" s="15" t="n">
        <v>1.4</v>
      </c>
    </row>
    <row r="6" s="15" customFormat="true" ht="12.75" hidden="false" customHeight="false" outlineLevel="0" collapsed="false">
      <c r="A6" s="15" t="s">
        <v>18</v>
      </c>
      <c r="B6" s="16" t="n">
        <v>-88.8059158325195</v>
      </c>
      <c r="C6" s="16" t="n">
        <v>30.0295505523682</v>
      </c>
      <c r="D6" s="17" t="n">
        <v>325862.339596</v>
      </c>
      <c r="E6" s="17" t="n">
        <v>3323438.95146</v>
      </c>
      <c r="F6" s="18" t="n">
        <v>8.84146308898926</v>
      </c>
      <c r="G6" s="19" t="n">
        <v>4.71290636062622</v>
      </c>
      <c r="H6" s="18" t="n">
        <v>2.79999995231628</v>
      </c>
      <c r="I6" s="18" t="n">
        <f aca="false">-1*(F6+H6)</f>
        <v>-11.6414630413055</v>
      </c>
      <c r="J6" s="15" t="n">
        <v>5.48855566978455</v>
      </c>
      <c r="K6" s="15" t="n">
        <v>1.38635177744759</v>
      </c>
      <c r="L6" s="15" t="n">
        <v>0.262489941545237</v>
      </c>
      <c r="M6" s="15" t="n">
        <v>0.818019053058845</v>
      </c>
      <c r="N6" s="15" t="n">
        <v>5.7</v>
      </c>
      <c r="O6" s="15" t="n">
        <v>2.13</v>
      </c>
      <c r="P6" s="15" t="n">
        <v>34.3</v>
      </c>
      <c r="Q6" s="15" t="n">
        <v>48.7</v>
      </c>
      <c r="R6" s="15" t="n">
        <v>17</v>
      </c>
    </row>
    <row r="7" s="15" customFormat="true" ht="12.75" hidden="false" customHeight="false" outlineLevel="0" collapsed="false">
      <c r="A7" s="15" t="s">
        <v>18</v>
      </c>
      <c r="B7" s="16" t="n">
        <v>-88.8059158325195</v>
      </c>
      <c r="C7" s="16" t="n">
        <v>30.0295505523682</v>
      </c>
      <c r="D7" s="17" t="n">
        <v>325862.339596</v>
      </c>
      <c r="E7" s="17" t="n">
        <v>3323438.95146</v>
      </c>
      <c r="F7" s="18" t="n">
        <v>8.84146308898926</v>
      </c>
      <c r="G7" s="19" t="n">
        <v>4.71290636062622</v>
      </c>
      <c r="H7" s="18" t="n">
        <v>3.59999966621399</v>
      </c>
      <c r="I7" s="18" t="n">
        <f aca="false">-1*(F7+H7)</f>
        <v>-12.4414627552032</v>
      </c>
      <c r="J7" s="15" t="n">
        <v>5.15977772076925</v>
      </c>
      <c r="K7" s="15" t="n">
        <v>0.956018447875977</v>
      </c>
      <c r="L7" s="15" t="n">
        <v>0.46612976417695</v>
      </c>
      <c r="M7" s="15" t="n">
        <v>1.50029413510997</v>
      </c>
      <c r="N7" s="15" t="n">
        <v>5.4</v>
      </c>
      <c r="O7" s="15" t="n">
        <v>1.12</v>
      </c>
      <c r="P7" s="15" t="n">
        <v>22</v>
      </c>
      <c r="Q7" s="15" t="n">
        <v>67.5</v>
      </c>
      <c r="R7" s="15" t="n">
        <v>10.6</v>
      </c>
    </row>
    <row r="8" s="15" customFormat="true" ht="12.75" hidden="false" customHeight="false" outlineLevel="0" collapsed="false">
      <c r="A8" s="15" t="s">
        <v>18</v>
      </c>
      <c r="B8" s="16" t="n">
        <v>-88.8059158325195</v>
      </c>
      <c r="C8" s="16" t="n">
        <v>30.0295505523682</v>
      </c>
      <c r="D8" s="17" t="n">
        <v>325862.339596</v>
      </c>
      <c r="E8" s="17" t="n">
        <v>3323438.95146</v>
      </c>
      <c r="F8" s="18" t="n">
        <v>8.84146308898926</v>
      </c>
      <c r="G8" s="19" t="n">
        <v>4.71290636062622</v>
      </c>
      <c r="H8" s="18" t="n">
        <v>4</v>
      </c>
      <c r="I8" s="18" t="n">
        <f aca="false">-1*(F8+H8)</f>
        <v>-12.8414630889893</v>
      </c>
      <c r="J8" s="15" t="n">
        <v>5.49388917287191</v>
      </c>
      <c r="K8" s="15" t="n">
        <v>1.20425941546758</v>
      </c>
      <c r="L8" s="15" t="n">
        <v>0.35062949383259</v>
      </c>
      <c r="M8" s="15" t="n">
        <v>1.01091193236691</v>
      </c>
      <c r="N8" s="15" t="n">
        <v>5.74</v>
      </c>
      <c r="O8" s="15" t="n">
        <v>1.76</v>
      </c>
      <c r="P8" s="15" t="n">
        <v>22.7</v>
      </c>
      <c r="Q8" s="15" t="n">
        <v>62.9</v>
      </c>
      <c r="R8" s="15" t="n">
        <v>14.4</v>
      </c>
    </row>
    <row r="9" s="15" customFormat="true" ht="12.75" hidden="false" customHeight="false" outlineLevel="0" collapsed="false">
      <c r="A9" s="15" t="s">
        <v>18</v>
      </c>
      <c r="B9" s="16" t="n">
        <v>-88.8059158325195</v>
      </c>
      <c r="C9" s="16" t="n">
        <v>30.0295505523682</v>
      </c>
      <c r="D9" s="17" t="n">
        <v>325862.339596</v>
      </c>
      <c r="E9" s="17" t="n">
        <v>3323438.95146</v>
      </c>
      <c r="F9" s="18" t="n">
        <v>8.84146308898926</v>
      </c>
      <c r="G9" s="19" t="n">
        <v>4.71290636062622</v>
      </c>
      <c r="H9" s="18" t="n">
        <v>4.65999984741211</v>
      </c>
      <c r="I9" s="18" t="n">
        <f aca="false">-1*(F9+H9)</f>
        <v>-13.5014629364014</v>
      </c>
      <c r="J9" s="15" t="n">
        <v>5.92711098988851</v>
      </c>
      <c r="K9" s="15" t="n">
        <v>1.18708333041933</v>
      </c>
      <c r="L9" s="15" t="n">
        <v>0.321383805468878</v>
      </c>
      <c r="M9" s="15" t="n">
        <v>0.972203869000259</v>
      </c>
      <c r="N9" s="15" t="n">
        <v>6.15</v>
      </c>
      <c r="O9" s="15" t="n">
        <v>1.76</v>
      </c>
      <c r="P9" s="15" t="n">
        <v>14</v>
      </c>
      <c r="Q9" s="15" t="n">
        <v>68.3</v>
      </c>
      <c r="R9" s="15" t="n">
        <v>17.7</v>
      </c>
    </row>
    <row r="10" customFormat="false" ht="12.75" hidden="false" customHeight="false" outlineLevel="0" collapsed="false">
      <c r="A10" s="1" t="s">
        <v>19</v>
      </c>
      <c r="B10" s="2" t="n">
        <v>-88.7981491088867</v>
      </c>
      <c r="C10" s="2" t="n">
        <v>30.0127830505371</v>
      </c>
      <c r="D10" s="3" t="n">
        <v>326585.348756</v>
      </c>
      <c r="E10" s="3" t="n">
        <v>3321565.06408</v>
      </c>
      <c r="F10" s="4" t="n">
        <v>10.6097564697266</v>
      </c>
      <c r="G10" s="5" t="n">
        <v>5.46239852905273</v>
      </c>
      <c r="H10" s="6" t="n">
        <v>0.00999999977648258</v>
      </c>
      <c r="I10" s="4" t="n">
        <f aca="false">-1*(F10+H10)</f>
        <v>-10.619756469503</v>
      </c>
      <c r="J10" s="7" t="n">
        <v>3.28555552164714</v>
      </c>
      <c r="K10" s="7" t="n">
        <v>0.349777830971612</v>
      </c>
      <c r="L10" s="7" t="n">
        <v>0.308239834659982</v>
      </c>
      <c r="M10" s="7" t="n">
        <v>2.10705409341445</v>
      </c>
      <c r="N10" s="7" t="n">
        <v>3.31</v>
      </c>
      <c r="O10" s="7" t="n">
        <v>0.48</v>
      </c>
      <c r="P10" s="7" t="n">
        <v>87.5</v>
      </c>
      <c r="Q10" s="7" t="n">
        <v>10.2</v>
      </c>
      <c r="R10" s="7" t="n">
        <v>2.2</v>
      </c>
    </row>
    <row r="11" customFormat="false" ht="12.75" hidden="false" customHeight="false" outlineLevel="0" collapsed="false">
      <c r="A11" s="1" t="s">
        <v>19</v>
      </c>
      <c r="B11" s="2" t="n">
        <v>-88.7981491088867</v>
      </c>
      <c r="C11" s="2" t="n">
        <v>30.0127830505371</v>
      </c>
      <c r="D11" s="3" t="n">
        <v>326585.348756</v>
      </c>
      <c r="E11" s="3" t="n">
        <v>3321565.06408</v>
      </c>
      <c r="F11" s="4" t="n">
        <v>10.6097564697266</v>
      </c>
      <c r="G11" s="5" t="n">
        <v>5.46239852905273</v>
      </c>
      <c r="H11" s="6" t="n">
        <v>0.400000005960465</v>
      </c>
      <c r="I11" s="4" t="n">
        <f aca="false">-1*(F11+H11)</f>
        <v>-11.009756475687</v>
      </c>
      <c r="J11" s="7" t="n">
        <v>3.265</v>
      </c>
      <c r="K11" s="7" t="n">
        <v>1.229375</v>
      </c>
      <c r="L11" s="7" t="n">
        <v>-0.0916566148879889</v>
      </c>
      <c r="M11" s="7" t="n">
        <v>3.7044412612985</v>
      </c>
      <c r="N11" s="7" t="n">
        <v>3.26</v>
      </c>
      <c r="O11" s="7" t="n">
        <v>1.41</v>
      </c>
      <c r="P11" s="7" t="n">
        <v>89</v>
      </c>
      <c r="Q11" s="7" t="n">
        <v>8.5</v>
      </c>
      <c r="R11" s="7" t="n">
        <v>2.4</v>
      </c>
    </row>
    <row r="12" customFormat="false" ht="12.75" hidden="false" customHeight="false" outlineLevel="0" collapsed="false">
      <c r="A12" s="1" t="s">
        <v>19</v>
      </c>
      <c r="B12" s="2" t="n">
        <v>-88.7981491088867</v>
      </c>
      <c r="C12" s="2" t="n">
        <v>30.0127830505371</v>
      </c>
      <c r="D12" s="3" t="n">
        <v>326585.348756</v>
      </c>
      <c r="E12" s="3" t="n">
        <v>3321565.06408</v>
      </c>
      <c r="F12" s="4" t="n">
        <v>10.6097564697266</v>
      </c>
      <c r="G12" s="5" t="n">
        <v>5.46239852905273</v>
      </c>
      <c r="H12" s="6" t="n">
        <v>1.20000004768372</v>
      </c>
      <c r="I12" s="4" t="n">
        <f aca="false">-1*(F12+H12)</f>
        <v>-11.8097565174103</v>
      </c>
      <c r="J12" s="7" t="n">
        <v>5.21955553690593</v>
      </c>
      <c r="K12" s="7" t="n">
        <v>1.11628717184067</v>
      </c>
      <c r="L12" s="7" t="n">
        <v>0.439897273966533</v>
      </c>
      <c r="M12" s="7" t="n">
        <v>1.01488178523636</v>
      </c>
      <c r="N12" s="7" t="n">
        <v>5.48</v>
      </c>
      <c r="O12" s="7" t="n">
        <v>1.51</v>
      </c>
      <c r="P12" s="7" t="n">
        <v>29.6</v>
      </c>
      <c r="Q12" s="7" t="n">
        <v>58.9</v>
      </c>
      <c r="R12" s="7" t="n">
        <v>11.5</v>
      </c>
    </row>
    <row r="13" customFormat="false" ht="12.75" hidden="false" customHeight="false" outlineLevel="0" collapsed="false">
      <c r="A13" s="1" t="s">
        <v>19</v>
      </c>
      <c r="B13" s="2" t="n">
        <v>-88.7981491088867</v>
      </c>
      <c r="C13" s="2" t="n">
        <v>30.0127830505371</v>
      </c>
      <c r="D13" s="3" t="n">
        <v>326585.348756</v>
      </c>
      <c r="E13" s="3" t="n">
        <v>3321565.06408</v>
      </c>
      <c r="F13" s="4" t="n">
        <v>10.6097564697266</v>
      </c>
      <c r="G13" s="5" t="n">
        <v>5.46239852905273</v>
      </c>
      <c r="H13" s="6" t="n">
        <v>2</v>
      </c>
      <c r="I13" s="4" t="n">
        <f aca="false">-1*(F13+H13)</f>
        <v>-12.6097564697266</v>
      </c>
      <c r="J13" s="7" t="n">
        <v>5.62377794583639</v>
      </c>
      <c r="K13" s="7" t="n">
        <v>1.24441668722365</v>
      </c>
      <c r="L13" s="7" t="n">
        <v>0.396777773611685</v>
      </c>
      <c r="M13" s="7" t="n">
        <v>0.910859708263919</v>
      </c>
      <c r="N13" s="7" t="n">
        <v>5.9</v>
      </c>
      <c r="O13" s="7" t="n">
        <v>1.79</v>
      </c>
      <c r="P13" s="7" t="n">
        <v>22.4</v>
      </c>
      <c r="Q13" s="7" t="n">
        <v>61.2</v>
      </c>
      <c r="R13" s="7" t="n">
        <v>16.3</v>
      </c>
    </row>
    <row r="14" customFormat="false" ht="12.75" hidden="false" customHeight="false" outlineLevel="0" collapsed="false">
      <c r="A14" s="1" t="s">
        <v>19</v>
      </c>
      <c r="B14" s="2" t="n">
        <v>-88.7981491088867</v>
      </c>
      <c r="C14" s="2" t="n">
        <v>30.0127830505371</v>
      </c>
      <c r="D14" s="3" t="n">
        <v>326585.348756</v>
      </c>
      <c r="E14" s="3" t="n">
        <v>3321565.06408</v>
      </c>
      <c r="F14" s="4" t="n">
        <v>10.6097564697266</v>
      </c>
      <c r="G14" s="5" t="n">
        <v>5.46239852905273</v>
      </c>
      <c r="H14" s="6" t="n">
        <v>2.79999995231628</v>
      </c>
      <c r="I14" s="4" t="n">
        <f aca="false">-1*(F14+H14)</f>
        <v>-13.4097564220428</v>
      </c>
      <c r="J14" s="7" t="n">
        <v>6.50277789433797</v>
      </c>
      <c r="K14" s="7" t="n">
        <v>1.10039840804206</v>
      </c>
      <c r="L14" s="7" t="n">
        <v>0.0461660634743512</v>
      </c>
      <c r="M14" s="7" t="n">
        <v>0.952374772409809</v>
      </c>
      <c r="N14" s="7" t="n">
        <v>6.52</v>
      </c>
      <c r="O14" s="7" t="n">
        <v>1.8</v>
      </c>
      <c r="P14" s="7" t="n">
        <v>8</v>
      </c>
      <c r="Q14" s="7" t="n">
        <v>70.3</v>
      </c>
      <c r="R14" s="7" t="n">
        <v>21.7</v>
      </c>
    </row>
    <row r="15" customFormat="false" ht="12.75" hidden="false" customHeight="false" outlineLevel="0" collapsed="false">
      <c r="A15" s="1" t="s">
        <v>19</v>
      </c>
      <c r="B15" s="2" t="n">
        <v>-88.7981491088867</v>
      </c>
      <c r="C15" s="2" t="n">
        <v>30.0127830505371</v>
      </c>
      <c r="D15" s="3" t="n">
        <v>326585.348756</v>
      </c>
      <c r="E15" s="3" t="n">
        <v>3321565.06408</v>
      </c>
      <c r="F15" s="4" t="n">
        <v>10.6097564697266</v>
      </c>
      <c r="G15" s="5" t="n">
        <v>5.46239852905273</v>
      </c>
      <c r="H15" s="6" t="n">
        <v>3.59999966621399</v>
      </c>
      <c r="I15" s="4" t="n">
        <f aca="false">-1*(F15+H15)</f>
        <v>-14.2097561359406</v>
      </c>
      <c r="J15" s="7" t="n">
        <v>6.80511093139648</v>
      </c>
      <c r="K15" s="7" t="n">
        <v>1.17512963877784</v>
      </c>
      <c r="L15" s="7" t="n">
        <v>0.016000260941618</v>
      </c>
      <c r="M15" s="7" t="n">
        <v>0.936190336609009</v>
      </c>
      <c r="N15" s="7" t="n">
        <v>6.81</v>
      </c>
      <c r="O15" s="7" t="n">
        <v>1.93</v>
      </c>
      <c r="P15" s="7" t="n">
        <v>6.9</v>
      </c>
      <c r="Q15" s="7" t="n">
        <v>64.9</v>
      </c>
      <c r="R15" s="7" t="n">
        <v>28.2</v>
      </c>
    </row>
    <row r="16" customFormat="false" ht="12.75" hidden="false" customHeight="false" outlineLevel="0" collapsed="false">
      <c r="A16" s="1" t="s">
        <v>19</v>
      </c>
      <c r="B16" s="2" t="n">
        <v>-88.7981491088867</v>
      </c>
      <c r="C16" s="2" t="n">
        <v>30.0127830505371</v>
      </c>
      <c r="D16" s="3" t="n">
        <v>326585.348756</v>
      </c>
      <c r="E16" s="3" t="n">
        <v>3321565.06408</v>
      </c>
      <c r="F16" s="4" t="n">
        <v>10.6097564697266</v>
      </c>
      <c r="G16" s="5" t="n">
        <v>5.46239852905273</v>
      </c>
      <c r="H16" s="6" t="n">
        <v>4.40000009536743</v>
      </c>
      <c r="I16" s="4" t="n">
        <f aca="false">-1*(F16+H16)</f>
        <v>-15.009756565094</v>
      </c>
      <c r="J16" s="7" t="n">
        <v>7.07211112976074</v>
      </c>
      <c r="K16" s="7" t="n">
        <v>1.20074060228136</v>
      </c>
      <c r="L16" s="7" t="n">
        <v>-0.037655861783969</v>
      </c>
      <c r="M16" s="7" t="n">
        <v>0.932060337946395</v>
      </c>
      <c r="N16" s="7" t="n">
        <v>7.05</v>
      </c>
      <c r="O16" s="7" t="n">
        <v>2</v>
      </c>
      <c r="P16" s="7" t="n">
        <v>6.8</v>
      </c>
      <c r="Q16" s="7" t="n">
        <v>59.6</v>
      </c>
      <c r="R16" s="7" t="n">
        <v>33.6</v>
      </c>
    </row>
    <row r="17" customFormat="false" ht="12.75" hidden="false" customHeight="false" outlineLevel="0" collapsed="false">
      <c r="A17" s="1" t="s">
        <v>19</v>
      </c>
      <c r="B17" s="2" t="n">
        <v>-88.7981491088867</v>
      </c>
      <c r="C17" s="2" t="n">
        <v>30.0127830505371</v>
      </c>
      <c r="D17" s="3" t="n">
        <v>326585.348756</v>
      </c>
      <c r="E17" s="3" t="n">
        <v>3321565.06408</v>
      </c>
      <c r="F17" s="4" t="n">
        <v>10.6097564697266</v>
      </c>
      <c r="G17" s="5" t="n">
        <v>5.46239852905273</v>
      </c>
      <c r="H17" s="6" t="n">
        <v>5.19999980926514</v>
      </c>
      <c r="I17" s="4" t="n">
        <f aca="false">-1*(F17+H17)</f>
        <v>-15.8097562789917</v>
      </c>
      <c r="J17" s="7" t="n">
        <v>4.2751109978805</v>
      </c>
      <c r="K17" s="7" t="n">
        <v>2.25133792202299</v>
      </c>
      <c r="L17" s="7" t="n">
        <v>-0.156832590209702</v>
      </c>
      <c r="M17" s="7" t="n">
        <v>0.648540068223318</v>
      </c>
      <c r="N17" s="7" t="n">
        <v>4.6</v>
      </c>
      <c r="O17" s="7" t="n">
        <v>3.05</v>
      </c>
      <c r="P17" s="7" t="n">
        <v>33.6</v>
      </c>
      <c r="Q17" s="7" t="n">
        <v>50.9</v>
      </c>
      <c r="R17" s="7" t="n">
        <v>15.5</v>
      </c>
    </row>
    <row r="18" customFormat="false" ht="12.75" hidden="false" customHeight="false" outlineLevel="0" collapsed="false">
      <c r="A18" s="1" t="s">
        <v>19</v>
      </c>
      <c r="B18" s="2" t="n">
        <v>-88.7981491088867</v>
      </c>
      <c r="C18" s="2" t="n">
        <v>30.0127830505371</v>
      </c>
      <c r="D18" s="3" t="n">
        <v>326585.348756</v>
      </c>
      <c r="E18" s="3" t="n">
        <v>3321565.06408</v>
      </c>
      <c r="F18" s="4" t="n">
        <v>10.6097564697266</v>
      </c>
      <c r="G18" s="5" t="n">
        <v>5.46239852905273</v>
      </c>
      <c r="H18" s="6" t="n">
        <v>5.3899998664856</v>
      </c>
      <c r="I18" s="4" t="n">
        <f aca="false">-1*(F18+H18)</f>
        <v>-15.9997563362122</v>
      </c>
      <c r="J18" s="7" t="n">
        <v>8.04133335749308</v>
      </c>
      <c r="K18" s="7" t="n">
        <v>0.885250078307258</v>
      </c>
      <c r="L18" s="7" t="n">
        <v>-0.0392793267110044</v>
      </c>
      <c r="M18" s="7" t="n">
        <v>1.05363290297118</v>
      </c>
      <c r="N18" s="7" t="n">
        <v>8.01</v>
      </c>
      <c r="O18" s="7" t="n">
        <v>1.57</v>
      </c>
      <c r="P18" s="7" t="n">
        <v>2.3</v>
      </c>
      <c r="Q18" s="7" t="n">
        <v>47.8</v>
      </c>
      <c r="R18" s="7" t="n">
        <v>50.5</v>
      </c>
    </row>
    <row r="19" s="15" customFormat="true" ht="12.75" hidden="false" customHeight="false" outlineLevel="0" collapsed="false">
      <c r="A19" s="15" t="s">
        <v>20</v>
      </c>
      <c r="B19" s="16" t="n">
        <v>-88.7766494750977</v>
      </c>
      <c r="C19" s="16" t="n">
        <v>30.0018157958984</v>
      </c>
      <c r="D19" s="17" t="n">
        <v>328640.303384</v>
      </c>
      <c r="E19" s="17" t="n">
        <v>3320313.50814</v>
      </c>
      <c r="F19" s="18" t="n">
        <v>12.7743902206421</v>
      </c>
      <c r="G19" s="19" t="n">
        <v>5.48780488967896</v>
      </c>
      <c r="H19" s="18" t="n">
        <v>0.0199999995529652</v>
      </c>
      <c r="I19" s="18" t="n">
        <f aca="false">-1*(F19+H19)</f>
        <v>-12.7943902201951</v>
      </c>
      <c r="J19" s="15" t="n">
        <v>3.6767779191335</v>
      </c>
      <c r="K19" s="15" t="n">
        <v>0.430601921346453</v>
      </c>
      <c r="L19" s="15" t="n">
        <v>0.395454643566647</v>
      </c>
      <c r="M19" s="15" t="n">
        <v>2.08506382088439</v>
      </c>
      <c r="N19" s="15" t="n">
        <v>3.72</v>
      </c>
      <c r="O19" s="15" t="n">
        <v>0.55</v>
      </c>
      <c r="P19" s="15" t="n">
        <v>74</v>
      </c>
      <c r="Q19" s="15" t="n">
        <v>23.1</v>
      </c>
      <c r="R19" s="15" t="n">
        <v>3</v>
      </c>
    </row>
    <row r="20" s="15" customFormat="true" ht="12.75" hidden="false" customHeight="false" outlineLevel="0" collapsed="false">
      <c r="A20" s="15" t="s">
        <v>20</v>
      </c>
      <c r="B20" s="16" t="n">
        <v>-88.7766494750977</v>
      </c>
      <c r="C20" s="16" t="n">
        <v>30.0018157958984</v>
      </c>
      <c r="D20" s="17" t="n">
        <v>328640.303384</v>
      </c>
      <c r="E20" s="17" t="n">
        <v>3320313.50814</v>
      </c>
      <c r="F20" s="18" t="n">
        <v>12.7743902206421</v>
      </c>
      <c r="G20" s="19" t="n">
        <v>5.48780488967896</v>
      </c>
      <c r="H20" s="18" t="n">
        <v>0.400000005960465</v>
      </c>
      <c r="I20" s="18" t="n">
        <f aca="false">-1*(F20+H20)</f>
        <v>-13.1743902266026</v>
      </c>
      <c r="J20" s="15" t="n">
        <v>5.65666659673055</v>
      </c>
      <c r="K20" s="15" t="n">
        <v>1.16552783383264</v>
      </c>
      <c r="L20" s="15" t="n">
        <v>0.444085634073538</v>
      </c>
      <c r="M20" s="15" t="n">
        <v>0.970978239409607</v>
      </c>
      <c r="N20" s="15" t="n">
        <v>5.97</v>
      </c>
      <c r="O20" s="15" t="n">
        <v>1.65</v>
      </c>
      <c r="P20" s="15" t="n">
        <v>16.9</v>
      </c>
      <c r="Q20" s="15" t="n">
        <v>67.3</v>
      </c>
      <c r="R20" s="15" t="n">
        <v>15.7</v>
      </c>
    </row>
    <row r="21" s="15" customFormat="true" ht="12.75" hidden="false" customHeight="false" outlineLevel="0" collapsed="false">
      <c r="A21" s="15" t="s">
        <v>20</v>
      </c>
      <c r="B21" s="16" t="n">
        <v>-88.7766494750977</v>
      </c>
      <c r="C21" s="16" t="n">
        <v>30.0018157958984</v>
      </c>
      <c r="D21" s="17" t="n">
        <v>328640.303384</v>
      </c>
      <c r="E21" s="17" t="n">
        <v>3320313.50814</v>
      </c>
      <c r="F21" s="18" t="n">
        <v>12.7743902206421</v>
      </c>
      <c r="G21" s="19" t="n">
        <v>5.48780488967896</v>
      </c>
      <c r="H21" s="18" t="n">
        <v>1.20000004768372</v>
      </c>
      <c r="I21" s="18" t="n">
        <f aca="false">-1*(F21+H21)</f>
        <v>-13.9743902683258</v>
      </c>
      <c r="J21" s="15" t="n">
        <v>6.58322207132975</v>
      </c>
      <c r="K21" s="15" t="n">
        <v>1.24228680796093</v>
      </c>
      <c r="L21" s="15" t="n">
        <v>-0.0068246052413563</v>
      </c>
      <c r="M21" s="15" t="n">
        <v>0.968413346956662</v>
      </c>
      <c r="N21" s="15" t="n">
        <v>6.6</v>
      </c>
      <c r="O21" s="15" t="n">
        <v>2.13</v>
      </c>
      <c r="P21" s="15" t="n">
        <v>11.5</v>
      </c>
      <c r="Q21" s="15" t="n">
        <v>62.5</v>
      </c>
      <c r="R21" s="15" t="n">
        <v>26</v>
      </c>
    </row>
    <row r="22" s="15" customFormat="true" ht="12.75" hidden="false" customHeight="false" outlineLevel="0" collapsed="false">
      <c r="A22" s="15" t="s">
        <v>20</v>
      </c>
      <c r="B22" s="16" t="n">
        <v>-88.7766494750977</v>
      </c>
      <c r="C22" s="16" t="n">
        <v>30.0018157958984</v>
      </c>
      <c r="D22" s="17" t="n">
        <v>328640.303384</v>
      </c>
      <c r="E22" s="17" t="n">
        <v>3320313.50814</v>
      </c>
      <c r="F22" s="18" t="n">
        <v>12.7743902206421</v>
      </c>
      <c r="G22" s="19" t="n">
        <v>5.48780488967896</v>
      </c>
      <c r="H22" s="18" t="n">
        <v>2</v>
      </c>
      <c r="I22" s="18" t="n">
        <f aca="false">-1*(F22+H22)</f>
        <v>-14.7743902206421</v>
      </c>
      <c r="J22" s="15" t="n">
        <v>7.12077792485555</v>
      </c>
      <c r="K22" s="15" t="n">
        <v>1.16675927903917</v>
      </c>
      <c r="L22" s="15" t="n">
        <v>-0.06117804762687</v>
      </c>
      <c r="M22" s="15" t="n">
        <v>0.944977199369029</v>
      </c>
      <c r="N22" s="15" t="n">
        <v>7.09</v>
      </c>
      <c r="O22" s="15" t="n">
        <v>1.97</v>
      </c>
      <c r="P22" s="15" t="n">
        <v>6.7</v>
      </c>
      <c r="Q22" s="15" t="n">
        <v>58.9</v>
      </c>
      <c r="R22" s="15" t="n">
        <v>34.4</v>
      </c>
    </row>
    <row r="23" s="15" customFormat="true" ht="12.75" hidden="false" customHeight="false" outlineLevel="0" collapsed="false">
      <c r="A23" s="15" t="s">
        <v>20</v>
      </c>
      <c r="B23" s="16" t="n">
        <v>-88.7766494750977</v>
      </c>
      <c r="C23" s="16" t="n">
        <v>30.0018157958984</v>
      </c>
      <c r="D23" s="17" t="n">
        <v>328640.303384</v>
      </c>
      <c r="E23" s="17" t="n">
        <v>3320313.50814</v>
      </c>
      <c r="F23" s="18" t="n">
        <v>12.7743902206421</v>
      </c>
      <c r="G23" s="19" t="n">
        <v>5.48780488967896</v>
      </c>
      <c r="H23" s="18" t="n">
        <v>2.79999995231628</v>
      </c>
      <c r="I23" s="18" t="n">
        <f aca="false">-1*(F23+H23)</f>
        <v>-15.5743901729584</v>
      </c>
      <c r="J23" s="15" t="n">
        <v>7.83022197087606</v>
      </c>
      <c r="K23" s="15" t="n">
        <v>0.930323759714762</v>
      </c>
      <c r="L23" s="15" t="n">
        <v>-0.0254356488388793</v>
      </c>
      <c r="M23" s="15" t="n">
        <v>1.01242033319549</v>
      </c>
      <c r="N23" s="15" t="n">
        <v>7.83</v>
      </c>
      <c r="O23" s="15" t="n">
        <v>1.58</v>
      </c>
      <c r="P23" s="15" t="n">
        <v>1.7</v>
      </c>
      <c r="Q23" s="15" t="n">
        <v>52.6</v>
      </c>
      <c r="R23" s="15" t="n">
        <v>45.7</v>
      </c>
    </row>
    <row r="24" s="15" customFormat="true" ht="12.75" hidden="false" customHeight="false" outlineLevel="0" collapsed="false">
      <c r="A24" s="15" t="s">
        <v>20</v>
      </c>
      <c r="B24" s="16" t="n">
        <v>-88.7766494750977</v>
      </c>
      <c r="C24" s="16" t="n">
        <v>30.0018157958984</v>
      </c>
      <c r="D24" s="17" t="n">
        <v>328640.303384</v>
      </c>
      <c r="E24" s="17" t="n">
        <v>3320313.50814</v>
      </c>
      <c r="F24" s="18" t="n">
        <v>12.7743902206421</v>
      </c>
      <c r="G24" s="19" t="n">
        <v>5.48780488967896</v>
      </c>
      <c r="H24" s="18" t="n">
        <v>3.59999966621399</v>
      </c>
      <c r="I24" s="18" t="n">
        <f aca="false">-1*(F24+H24)</f>
        <v>-16.3743898868561</v>
      </c>
      <c r="J24" s="15" t="n">
        <v>7.75355545679728</v>
      </c>
      <c r="K24" s="15" t="n">
        <v>0.994546161757575</v>
      </c>
      <c r="L24" s="15" t="n">
        <v>-0.107943758639581</v>
      </c>
      <c r="M24" s="15" t="n">
        <v>1.07264627354124</v>
      </c>
      <c r="N24" s="15" t="n">
        <v>7.72</v>
      </c>
      <c r="O24" s="15" t="n">
        <v>1.78</v>
      </c>
      <c r="P24" s="15" t="n">
        <v>3.1</v>
      </c>
      <c r="Q24" s="15" t="n">
        <v>51.2</v>
      </c>
      <c r="R24" s="15" t="n">
        <v>45.8</v>
      </c>
    </row>
    <row r="25" s="15" customFormat="true" ht="12.75" hidden="false" customHeight="false" outlineLevel="0" collapsed="false">
      <c r="A25" s="15" t="s">
        <v>20</v>
      </c>
      <c r="B25" s="16" t="n">
        <v>-88.7766494750977</v>
      </c>
      <c r="C25" s="16" t="n">
        <v>30.0018157958984</v>
      </c>
      <c r="D25" s="17" t="n">
        <v>328640.303384</v>
      </c>
      <c r="E25" s="17" t="n">
        <v>3320313.50814</v>
      </c>
      <c r="F25" s="18" t="n">
        <v>12.7743902206421</v>
      </c>
      <c r="G25" s="19" t="n">
        <v>5.48780488967896</v>
      </c>
      <c r="H25" s="18" t="n">
        <v>4.40000009536743</v>
      </c>
      <c r="I25" s="18" t="n">
        <f aca="false">-1*(F25+H25)</f>
        <v>-17.1743903160095</v>
      </c>
      <c r="J25" s="15" t="n">
        <v>7.76044448216756</v>
      </c>
      <c r="K25" s="15" t="n">
        <v>0.920351929134793</v>
      </c>
      <c r="L25" s="15" t="n">
        <v>-0.0316462525973589</v>
      </c>
      <c r="M25" s="15" t="n">
        <v>1.04895957646032</v>
      </c>
      <c r="N25" s="15" t="n">
        <v>7.76</v>
      </c>
      <c r="O25" s="15" t="n">
        <v>1.58</v>
      </c>
      <c r="P25" s="15" t="n">
        <v>1.8</v>
      </c>
      <c r="Q25" s="15" t="n">
        <v>54.3</v>
      </c>
      <c r="R25" s="15" t="n">
        <v>43.8</v>
      </c>
    </row>
    <row r="26" s="15" customFormat="true" ht="12.75" hidden="false" customHeight="false" outlineLevel="0" collapsed="false">
      <c r="A26" s="15" t="s">
        <v>20</v>
      </c>
      <c r="B26" s="16" t="n">
        <v>-88.7766494750977</v>
      </c>
      <c r="C26" s="16" t="n">
        <v>30.0018157958984</v>
      </c>
      <c r="D26" s="17" t="n">
        <v>328640.303384</v>
      </c>
      <c r="E26" s="17" t="n">
        <v>3320313.50814</v>
      </c>
      <c r="F26" s="18" t="n">
        <v>12.7743902206421</v>
      </c>
      <c r="G26" s="19" t="n">
        <v>5.48780488967896</v>
      </c>
      <c r="H26" s="18" t="n">
        <v>5.19999980926514</v>
      </c>
      <c r="I26" s="18" t="n">
        <f aca="false">-1*(F26+H26)</f>
        <v>-17.9743900299072</v>
      </c>
      <c r="J26" s="15" t="n">
        <v>7.79844427108765</v>
      </c>
      <c r="K26" s="15" t="n">
        <v>1.05347235997518</v>
      </c>
      <c r="L26" s="15" t="n">
        <v>-0.0950380912644534</v>
      </c>
      <c r="M26" s="15" t="n">
        <v>0.967208887342158</v>
      </c>
      <c r="N26" s="15" t="n">
        <v>7.75</v>
      </c>
      <c r="O26" s="15" t="n">
        <v>1.83</v>
      </c>
      <c r="P26" s="15" t="n">
        <v>2.4</v>
      </c>
      <c r="Q26" s="15" t="n">
        <v>50.2</v>
      </c>
      <c r="R26" s="15" t="n">
        <v>47.4</v>
      </c>
    </row>
    <row r="27" s="15" customFormat="true" ht="12.75" hidden="false" customHeight="false" outlineLevel="0" collapsed="false">
      <c r="A27" s="15" t="s">
        <v>20</v>
      </c>
      <c r="B27" s="16" t="n">
        <v>-88.7766494750977</v>
      </c>
      <c r="C27" s="16" t="n">
        <v>30.0018157958984</v>
      </c>
      <c r="D27" s="17" t="n">
        <v>328640.303384</v>
      </c>
      <c r="E27" s="17" t="n">
        <v>3320313.50814</v>
      </c>
      <c r="F27" s="18" t="n">
        <v>12.7743902206421</v>
      </c>
      <c r="G27" s="19" t="n">
        <v>5.48780488967896</v>
      </c>
      <c r="H27" s="18" t="n">
        <v>5.59999990463257</v>
      </c>
      <c r="I27" s="18" t="n">
        <f aca="false">-1*(F27+H27)</f>
        <v>-18.3743901252747</v>
      </c>
      <c r="J27" s="15" t="n">
        <v>8.12588866551717</v>
      </c>
      <c r="K27" s="15" t="n">
        <v>0.859796298874749</v>
      </c>
      <c r="L27" s="15" t="n">
        <v>-0.00721466114558796</v>
      </c>
      <c r="M27" s="15" t="n">
        <v>0.981111815952343</v>
      </c>
      <c r="N27" s="15" t="n">
        <v>8.13</v>
      </c>
      <c r="O27" s="15" t="n">
        <v>1.46</v>
      </c>
      <c r="P27" s="15" t="n">
        <v>0.2</v>
      </c>
      <c r="Q27" s="15" t="n">
        <v>46.6</v>
      </c>
      <c r="R27" s="15" t="n">
        <v>53.2</v>
      </c>
    </row>
    <row r="28" customFormat="false" ht="12.75" hidden="false" customHeight="false" outlineLevel="0" collapsed="false">
      <c r="A28" s="1" t="s">
        <v>21</v>
      </c>
      <c r="B28" s="2" t="n">
        <v>-88.7987976074219</v>
      </c>
      <c r="C28" s="2" t="n">
        <v>29.9957504272461</v>
      </c>
      <c r="D28" s="3" t="n">
        <v>326488.23631</v>
      </c>
      <c r="E28" s="3" t="n">
        <v>3319681.91807</v>
      </c>
      <c r="F28" s="4" t="n">
        <v>9.2378044128418</v>
      </c>
      <c r="G28" s="5" t="n">
        <v>4.92886161804199</v>
      </c>
      <c r="H28" s="6" t="n">
        <v>0.00999999977648258</v>
      </c>
      <c r="I28" s="4" t="n">
        <f aca="false">-1*(F28+H28)</f>
        <v>-9.24780441261828</v>
      </c>
      <c r="J28" s="7" t="n">
        <v>3.25466672579447</v>
      </c>
      <c r="K28" s="7" t="n">
        <v>0.285824106799232</v>
      </c>
      <c r="L28" s="7" t="n">
        <v>0.240972398531269</v>
      </c>
      <c r="M28" s="7" t="n">
        <v>1.69103958452057</v>
      </c>
      <c r="N28" s="7" t="n">
        <v>3.26</v>
      </c>
      <c r="O28" s="7" t="n">
        <v>0.42</v>
      </c>
      <c r="P28" s="7" t="n">
        <v>90.9</v>
      </c>
      <c r="Q28" s="7" t="n">
        <v>7.1</v>
      </c>
      <c r="R28" s="7" t="n">
        <v>2.1</v>
      </c>
    </row>
    <row r="29" customFormat="false" ht="12.75" hidden="false" customHeight="false" outlineLevel="0" collapsed="false">
      <c r="A29" s="1" t="s">
        <v>21</v>
      </c>
      <c r="B29" s="2" t="n">
        <v>-88.7987976074219</v>
      </c>
      <c r="C29" s="2" t="n">
        <v>29.9957504272461</v>
      </c>
      <c r="D29" s="3" t="n">
        <v>326488.23631</v>
      </c>
      <c r="E29" s="3" t="n">
        <v>3319681.91807</v>
      </c>
      <c r="F29" s="4" t="n">
        <v>9.2378044128418</v>
      </c>
      <c r="G29" s="5" t="n">
        <v>4.92886161804199</v>
      </c>
      <c r="H29" s="6" t="n">
        <v>0.400000005960465</v>
      </c>
      <c r="I29" s="4" t="n">
        <f aca="false">-1*(F29+H29)</f>
        <v>-9.63780441880226</v>
      </c>
      <c r="J29" s="7" t="n">
        <v>3.24322215716044</v>
      </c>
      <c r="K29" s="7" t="n">
        <v>0.245796269840664</v>
      </c>
      <c r="L29" s="7" t="n">
        <v>0.0690551518379585</v>
      </c>
      <c r="M29" s="7" t="n">
        <v>1.12256221454035</v>
      </c>
      <c r="N29" s="7" t="n">
        <v>3.25</v>
      </c>
      <c r="O29" s="7" t="n">
        <v>0.4</v>
      </c>
      <c r="P29" s="7" t="n">
        <v>94.1</v>
      </c>
      <c r="Q29" s="7" t="n">
        <v>4.7</v>
      </c>
      <c r="R29" s="7" t="n">
        <v>1.2</v>
      </c>
    </row>
    <row r="30" customFormat="false" ht="12.75" hidden="false" customHeight="false" outlineLevel="0" collapsed="false">
      <c r="A30" s="1" t="s">
        <v>21</v>
      </c>
      <c r="B30" s="2" t="n">
        <v>-88.7987976074219</v>
      </c>
      <c r="C30" s="2" t="n">
        <v>29.9957504272461</v>
      </c>
      <c r="D30" s="3" t="n">
        <v>326488.23631</v>
      </c>
      <c r="E30" s="3" t="n">
        <v>3319681.91807</v>
      </c>
      <c r="F30" s="4" t="n">
        <v>9.2378044128418</v>
      </c>
      <c r="G30" s="5" t="n">
        <v>4.92886161804199</v>
      </c>
      <c r="H30" s="6" t="n">
        <v>1.20000004768372</v>
      </c>
      <c r="I30" s="4" t="n">
        <f aca="false">-1*(F30+H30)</f>
        <v>-10.4378044605255</v>
      </c>
      <c r="J30" s="7" t="n">
        <v>3.38088901837667</v>
      </c>
      <c r="K30" s="7" t="n">
        <v>0.284833292166392</v>
      </c>
      <c r="L30" s="7" t="n">
        <v>0.106727120922941</v>
      </c>
      <c r="M30" s="7" t="n">
        <v>1.29346983915093</v>
      </c>
      <c r="N30" s="7" t="n">
        <v>3.39</v>
      </c>
      <c r="O30" s="7" t="n">
        <v>0.46</v>
      </c>
      <c r="P30" s="7" t="n">
        <v>88.8</v>
      </c>
      <c r="Q30" s="7" t="n">
        <v>9.5</v>
      </c>
      <c r="R30" s="7" t="n">
        <v>1.7</v>
      </c>
    </row>
    <row r="31" customFormat="false" ht="12.75" hidden="false" customHeight="false" outlineLevel="0" collapsed="false">
      <c r="A31" s="1" t="s">
        <v>21</v>
      </c>
      <c r="B31" s="2" t="n">
        <v>-88.7987976074219</v>
      </c>
      <c r="C31" s="2" t="n">
        <v>29.9957504272461</v>
      </c>
      <c r="D31" s="3" t="n">
        <v>326488.23631</v>
      </c>
      <c r="E31" s="3" t="n">
        <v>3319681.91807</v>
      </c>
      <c r="F31" s="4" t="n">
        <v>9.2378044128418</v>
      </c>
      <c r="G31" s="5" t="n">
        <v>4.92886161804199</v>
      </c>
      <c r="H31" s="6" t="n">
        <v>2</v>
      </c>
      <c r="I31" s="4" t="n">
        <f aca="false">-1*(F31+H31)</f>
        <v>-11.2378044128418</v>
      </c>
      <c r="J31" s="7" t="n">
        <v>5.35011132558187</v>
      </c>
      <c r="K31" s="7" t="n">
        <v>1.01312041944928</v>
      </c>
      <c r="L31" s="7" t="n">
        <v>0.425505574882629</v>
      </c>
      <c r="M31" s="7" t="n">
        <v>1.16741378574523</v>
      </c>
      <c r="N31" s="7" t="n">
        <v>5.58</v>
      </c>
      <c r="O31" s="7" t="n">
        <v>1.33</v>
      </c>
      <c r="P31" s="7" t="n">
        <v>19.9</v>
      </c>
      <c r="Q31" s="7" t="n">
        <v>68.9</v>
      </c>
      <c r="R31" s="7" t="n">
        <v>11.3</v>
      </c>
    </row>
    <row r="32" customFormat="false" ht="12.75" hidden="false" customHeight="false" outlineLevel="0" collapsed="false">
      <c r="A32" s="1" t="s">
        <v>21</v>
      </c>
      <c r="B32" s="2" t="n">
        <v>-88.7987976074219</v>
      </c>
      <c r="C32" s="2" t="n">
        <v>29.9957504272461</v>
      </c>
      <c r="D32" s="3" t="n">
        <v>326488.23631</v>
      </c>
      <c r="E32" s="3" t="n">
        <v>3319681.91807</v>
      </c>
      <c r="F32" s="4" t="n">
        <v>9.2378044128418</v>
      </c>
      <c r="G32" s="5" t="n">
        <v>4.92886161804199</v>
      </c>
      <c r="H32" s="6" t="n">
        <v>2.79999995231628</v>
      </c>
      <c r="I32" s="4" t="n">
        <f aca="false">-1*(F32+H32)</f>
        <v>-12.0378043651581</v>
      </c>
      <c r="J32" s="7" t="n">
        <v>3.63816666603088</v>
      </c>
      <c r="K32" s="7" t="n">
        <v>0.400777757167816</v>
      </c>
      <c r="L32" s="7" t="n">
        <v>0.365919210146136</v>
      </c>
      <c r="M32" s="7" t="n">
        <v>1.69041437121768</v>
      </c>
      <c r="N32" s="7" t="n">
        <v>3.68</v>
      </c>
      <c r="O32" s="7" t="n">
        <v>0.54</v>
      </c>
      <c r="P32" s="7" t="n">
        <v>74.8</v>
      </c>
      <c r="Q32" s="7" t="n">
        <v>22.6</v>
      </c>
      <c r="R32" s="7" t="n">
        <v>2.7</v>
      </c>
    </row>
    <row r="33" customFormat="false" ht="12.75" hidden="false" customHeight="false" outlineLevel="0" collapsed="false">
      <c r="A33" s="1" t="s">
        <v>21</v>
      </c>
      <c r="B33" s="2" t="n">
        <v>-88.7987976074219</v>
      </c>
      <c r="C33" s="2" t="n">
        <v>29.9957504272461</v>
      </c>
      <c r="D33" s="3" t="n">
        <v>326488.23631</v>
      </c>
      <c r="E33" s="3" t="n">
        <v>3319681.91807</v>
      </c>
      <c r="F33" s="4" t="n">
        <v>9.2378044128418</v>
      </c>
      <c r="G33" s="5" t="n">
        <v>4.92886161804199</v>
      </c>
      <c r="H33" s="6" t="n">
        <v>3.59999966621399</v>
      </c>
      <c r="I33" s="4" t="n">
        <f aca="false">-1*(F33+H33)</f>
        <v>-12.8378040790558</v>
      </c>
      <c r="J33" s="7" t="n">
        <v>5.55355556805929</v>
      </c>
      <c r="K33" s="7" t="n">
        <v>1.35462958282895</v>
      </c>
      <c r="L33" s="7" t="n">
        <v>0.209789486481308</v>
      </c>
      <c r="M33" s="7" t="n">
        <v>0.969121027230813</v>
      </c>
      <c r="N33" s="7" t="n">
        <v>5.74</v>
      </c>
      <c r="O33" s="7" t="n">
        <v>2.15</v>
      </c>
      <c r="P33" s="7" t="n">
        <v>25.5</v>
      </c>
      <c r="Q33" s="7" t="n">
        <v>57.9</v>
      </c>
      <c r="R33" s="7" t="n">
        <v>16.6</v>
      </c>
    </row>
    <row r="34" customFormat="false" ht="12.75" hidden="false" customHeight="false" outlineLevel="0" collapsed="false">
      <c r="A34" s="1" t="s">
        <v>21</v>
      </c>
      <c r="B34" s="2" t="n">
        <v>-88.7987976074219</v>
      </c>
      <c r="C34" s="2" t="n">
        <v>29.9957504272461</v>
      </c>
      <c r="D34" s="3" t="n">
        <v>326488.23631</v>
      </c>
      <c r="E34" s="3" t="n">
        <v>3319681.91807</v>
      </c>
      <c r="F34" s="4" t="n">
        <v>9.2378044128418</v>
      </c>
      <c r="G34" s="5" t="n">
        <v>4.92886161804199</v>
      </c>
      <c r="H34" s="6" t="n">
        <v>4.40000009536743</v>
      </c>
      <c r="I34" s="4" t="n">
        <f aca="false">-1*(F34+H34)</f>
        <v>-13.6378045082092</v>
      </c>
      <c r="J34" s="7" t="n">
        <v>6.20899979273478</v>
      </c>
      <c r="K34" s="7" t="n">
        <v>1.26152774360445</v>
      </c>
      <c r="L34" s="7" t="n">
        <v>0.224949478943113</v>
      </c>
      <c r="M34" s="7" t="n">
        <v>0.811792108092547</v>
      </c>
      <c r="N34" s="7" t="n">
        <v>6.36</v>
      </c>
      <c r="O34" s="7" t="n">
        <v>1.97</v>
      </c>
      <c r="P34" s="7" t="n">
        <v>12.4</v>
      </c>
      <c r="Q34" s="7" t="n">
        <v>65.2</v>
      </c>
      <c r="R34" s="7" t="n">
        <v>22.4</v>
      </c>
    </row>
    <row r="35" customFormat="false" ht="12.75" hidden="false" customHeight="false" outlineLevel="0" collapsed="false">
      <c r="A35" s="1" t="s">
        <v>21</v>
      </c>
      <c r="B35" s="2" t="n">
        <v>-88.7987976074219</v>
      </c>
      <c r="C35" s="2" t="n">
        <v>29.9957504272461</v>
      </c>
      <c r="D35" s="3" t="n">
        <v>326488.23631</v>
      </c>
      <c r="E35" s="3" t="n">
        <v>3319681.91807</v>
      </c>
      <c r="F35" s="4" t="n">
        <v>9.2378044128418</v>
      </c>
      <c r="G35" s="5" t="n">
        <v>4.92886161804199</v>
      </c>
      <c r="H35" s="6" t="n">
        <v>4.76000022888184</v>
      </c>
      <c r="I35" s="4" t="n">
        <f aca="false">-1*(F35+H35)</f>
        <v>-13.9978046417236</v>
      </c>
      <c r="J35" s="7" t="n">
        <v>6.76422198613485</v>
      </c>
      <c r="K35" s="7" t="n">
        <v>1.14223121272193</v>
      </c>
      <c r="L35" s="7" t="n">
        <v>0.129438246581001</v>
      </c>
      <c r="M35" s="7" t="n">
        <v>0.938741402896256</v>
      </c>
      <c r="N35" s="7" t="n">
        <v>6.86</v>
      </c>
      <c r="O35" s="7" t="n">
        <v>1.85</v>
      </c>
      <c r="P35" s="7" t="n">
        <v>6.4</v>
      </c>
      <c r="Q35" s="7" t="n">
        <v>66.8</v>
      </c>
      <c r="R35" s="7" t="n">
        <v>26.8</v>
      </c>
    </row>
    <row r="36" s="15" customFormat="true" ht="12.75" hidden="false" customHeight="false" outlineLevel="0" collapsed="false">
      <c r="A36" s="15" t="s">
        <v>22</v>
      </c>
      <c r="B36" s="16" t="n">
        <v>-88.8166198730469</v>
      </c>
      <c r="C36" s="16" t="n">
        <v>29.9905834197998</v>
      </c>
      <c r="D36" s="17" t="n">
        <v>324761.826701</v>
      </c>
      <c r="E36" s="17" t="n">
        <v>3319132.66647</v>
      </c>
      <c r="F36" s="18" t="n">
        <v>5.79268312454224</v>
      </c>
      <c r="G36" s="19" t="n">
        <v>4.62398386001587</v>
      </c>
      <c r="H36" s="18" t="n">
        <v>0.00999999977648258</v>
      </c>
      <c r="I36" s="18" t="n">
        <f aca="false">-1*(F36+H36)</f>
        <v>-5.80268312431872</v>
      </c>
      <c r="J36" s="15" t="n">
        <v>3.03644458452861</v>
      </c>
      <c r="K36" s="15" t="n">
        <v>0.30108333296246</v>
      </c>
      <c r="L36" s="15" t="n">
        <v>0.183070273130167</v>
      </c>
      <c r="M36" s="15" t="n">
        <v>1.40190375207679</v>
      </c>
      <c r="N36" s="15" t="n">
        <v>3.05</v>
      </c>
      <c r="O36" s="15" t="n">
        <v>0.46</v>
      </c>
      <c r="P36" s="15" t="n">
        <v>92.5</v>
      </c>
      <c r="Q36" s="15" t="n">
        <v>5.7</v>
      </c>
      <c r="R36" s="15" t="n">
        <v>1.7</v>
      </c>
    </row>
    <row r="37" s="15" customFormat="true" ht="12.75" hidden="false" customHeight="false" outlineLevel="0" collapsed="false">
      <c r="A37" s="15" t="s">
        <v>22</v>
      </c>
      <c r="B37" s="16" t="n">
        <v>-88.8166198730469</v>
      </c>
      <c r="C37" s="16" t="n">
        <v>29.9905834197998</v>
      </c>
      <c r="D37" s="17" t="n">
        <v>324761.826701</v>
      </c>
      <c r="E37" s="17" t="n">
        <v>3319132.66647</v>
      </c>
      <c r="F37" s="18" t="n">
        <v>5.79268312454224</v>
      </c>
      <c r="G37" s="19" t="n">
        <v>4.62398386001587</v>
      </c>
      <c r="H37" s="18" t="n">
        <v>0.400000005960465</v>
      </c>
      <c r="I37" s="18" t="n">
        <f aca="false">-1*(F37+H37)</f>
        <v>-6.1926831305027</v>
      </c>
      <c r="J37" s="15" t="n">
        <v>2.80788890520732</v>
      </c>
      <c r="K37" s="15" t="n">
        <v>0.286509262190925</v>
      </c>
      <c r="L37" s="15" t="n">
        <v>0.0358182319685892</v>
      </c>
      <c r="M37" s="15" t="n">
        <v>1.0644959521978</v>
      </c>
      <c r="N37" s="15" t="n">
        <v>2.81</v>
      </c>
      <c r="O37" s="15" t="n">
        <v>0.48</v>
      </c>
      <c r="P37" s="15" t="n">
        <v>96.9</v>
      </c>
      <c r="Q37" s="15" t="n">
        <v>2.1</v>
      </c>
      <c r="R37" s="15" t="n">
        <v>1</v>
      </c>
    </row>
    <row r="38" s="15" customFormat="true" ht="12.75" hidden="false" customHeight="false" outlineLevel="0" collapsed="false">
      <c r="A38" s="15" t="s">
        <v>22</v>
      </c>
      <c r="B38" s="16" t="n">
        <v>-88.8166198730469</v>
      </c>
      <c r="C38" s="16" t="n">
        <v>29.9905834197998</v>
      </c>
      <c r="D38" s="17" t="n">
        <v>324761.826701</v>
      </c>
      <c r="E38" s="17" t="n">
        <v>3319132.66647</v>
      </c>
      <c r="F38" s="18" t="n">
        <v>5.79268312454224</v>
      </c>
      <c r="G38" s="19" t="n">
        <v>4.62398386001587</v>
      </c>
      <c r="H38" s="18" t="n">
        <v>1.20000004768372</v>
      </c>
      <c r="I38" s="18" t="n">
        <f aca="false">-1*(F38+H38)</f>
        <v>-6.99268317222595</v>
      </c>
      <c r="J38" s="15" t="n">
        <v>2.79622213045756</v>
      </c>
      <c r="K38" s="15" t="n">
        <v>0.231453710132175</v>
      </c>
      <c r="L38" s="15" t="n">
        <v>0.110060314679563</v>
      </c>
      <c r="M38" s="15" t="n">
        <v>1.15313843588337</v>
      </c>
      <c r="N38" s="15" t="n">
        <v>2.8</v>
      </c>
      <c r="O38" s="15" t="n">
        <v>0.37</v>
      </c>
      <c r="P38" s="15" t="n">
        <v>95.7</v>
      </c>
      <c r="Q38" s="15" t="n">
        <v>2.6</v>
      </c>
      <c r="R38" s="15" t="n">
        <v>1.7</v>
      </c>
    </row>
    <row r="39" s="15" customFormat="true" ht="12.75" hidden="false" customHeight="false" outlineLevel="0" collapsed="false">
      <c r="A39" s="15" t="s">
        <v>22</v>
      </c>
      <c r="B39" s="16" t="n">
        <v>-88.8166198730469</v>
      </c>
      <c r="C39" s="16" t="n">
        <v>29.9905834197998</v>
      </c>
      <c r="D39" s="17" t="n">
        <v>324761.826701</v>
      </c>
      <c r="E39" s="17" t="n">
        <v>3319132.66647</v>
      </c>
      <c r="F39" s="18" t="n">
        <v>5.79268312454224</v>
      </c>
      <c r="G39" s="19" t="n">
        <v>4.62398386001587</v>
      </c>
      <c r="H39" s="18" t="n">
        <v>2</v>
      </c>
      <c r="I39" s="18" t="n">
        <f aca="false">-1*(F39+H39)</f>
        <v>-7.79268312454224</v>
      </c>
      <c r="J39" s="15" t="n">
        <v>3.07688879966736</v>
      </c>
      <c r="K39" s="15" t="n">
        <v>0.224722146987915</v>
      </c>
      <c r="L39" s="15" t="n">
        <v>0.0853129206934805</v>
      </c>
      <c r="M39" s="15" t="n">
        <v>1.0820726816427</v>
      </c>
      <c r="N39" s="15" t="n">
        <v>3.08</v>
      </c>
      <c r="O39" s="15" t="n">
        <v>0.36</v>
      </c>
      <c r="P39" s="15" t="n">
        <v>95.9</v>
      </c>
      <c r="Q39" s="15" t="n">
        <v>2.7</v>
      </c>
      <c r="R39" s="15" t="n">
        <v>1.4</v>
      </c>
    </row>
    <row r="40" s="15" customFormat="true" ht="12.75" hidden="false" customHeight="false" outlineLevel="0" collapsed="false">
      <c r="A40" s="15" t="s">
        <v>22</v>
      </c>
      <c r="B40" s="16" t="n">
        <v>-88.8166198730469</v>
      </c>
      <c r="C40" s="16" t="n">
        <v>29.9905834197998</v>
      </c>
      <c r="D40" s="17" t="n">
        <v>324761.826701</v>
      </c>
      <c r="E40" s="17" t="n">
        <v>3319132.66647</v>
      </c>
      <c r="F40" s="18" t="n">
        <v>5.79268312454224</v>
      </c>
      <c r="G40" s="19" t="n">
        <v>4.62398386001587</v>
      </c>
      <c r="H40" s="18" t="n">
        <v>2.79999995231628</v>
      </c>
      <c r="I40" s="18" t="n">
        <f aca="false">-1*(F40+H40)</f>
        <v>-8.59268307685852</v>
      </c>
      <c r="J40" s="15" t="n">
        <v>3.89577786127726</v>
      </c>
      <c r="K40" s="15" t="n">
        <v>0.654212892055512</v>
      </c>
      <c r="L40" s="15" t="n">
        <v>0.498879099719204</v>
      </c>
      <c r="M40" s="15" t="n">
        <v>2.44841033356608</v>
      </c>
      <c r="N40" s="15" t="n">
        <v>4.02</v>
      </c>
      <c r="O40" s="15" t="n">
        <v>0.68</v>
      </c>
      <c r="P40" s="15" t="n">
        <v>68.8</v>
      </c>
      <c r="Q40" s="15" t="n">
        <v>25.3</v>
      </c>
      <c r="R40" s="15" t="n">
        <v>6</v>
      </c>
    </row>
    <row r="41" s="15" customFormat="true" ht="12.75" hidden="false" customHeight="false" outlineLevel="0" collapsed="false">
      <c r="A41" s="15" t="s">
        <v>22</v>
      </c>
      <c r="B41" s="16" t="n">
        <v>-88.8166198730469</v>
      </c>
      <c r="C41" s="16" t="n">
        <v>29.9905834197998</v>
      </c>
      <c r="D41" s="17" t="n">
        <v>324761.826701</v>
      </c>
      <c r="E41" s="17" t="n">
        <v>3319132.66647</v>
      </c>
      <c r="F41" s="18" t="n">
        <v>5.79268312454224</v>
      </c>
      <c r="G41" s="19" t="n">
        <v>4.62398386001587</v>
      </c>
      <c r="H41" s="18" t="n">
        <v>3.59999966621399</v>
      </c>
      <c r="I41" s="18" t="n">
        <f aca="false">-1*(F41+H41)</f>
        <v>-9.39268279075623</v>
      </c>
      <c r="J41" s="15" t="n">
        <v>4.95199982325236</v>
      </c>
      <c r="K41" s="15" t="n">
        <v>0.851351790957981</v>
      </c>
      <c r="L41" s="15" t="n">
        <v>0.446914457017239</v>
      </c>
      <c r="M41" s="15" t="n">
        <v>1.829436459489</v>
      </c>
      <c r="N41" s="15" t="n">
        <v>5.14</v>
      </c>
      <c r="O41" s="15" t="n">
        <v>0.97</v>
      </c>
      <c r="P41" s="15" t="n">
        <v>23.8</v>
      </c>
      <c r="Q41" s="15" t="n">
        <v>66.7</v>
      </c>
      <c r="R41" s="15" t="n">
        <v>9.5</v>
      </c>
    </row>
    <row r="42" s="15" customFormat="true" ht="12.75" hidden="false" customHeight="false" outlineLevel="0" collapsed="false">
      <c r="A42" s="15" t="s">
        <v>22</v>
      </c>
      <c r="B42" s="16" t="n">
        <v>-88.8166198730469</v>
      </c>
      <c r="C42" s="16" t="n">
        <v>29.9905834197998</v>
      </c>
      <c r="D42" s="17" t="n">
        <v>324761.826701</v>
      </c>
      <c r="E42" s="17" t="n">
        <v>3319132.66647</v>
      </c>
      <c r="F42" s="18" t="n">
        <v>5.79268312454224</v>
      </c>
      <c r="G42" s="19" t="n">
        <v>4.62398386001587</v>
      </c>
      <c r="H42" s="18" t="n">
        <v>4.40000009536743</v>
      </c>
      <c r="I42" s="18" t="n">
        <f aca="false">-1*(F42+H42)</f>
        <v>-10.1926832199097</v>
      </c>
      <c r="J42" s="15" t="n">
        <v>3.81844441095988</v>
      </c>
      <c r="K42" s="15" t="n">
        <v>0.41868523756663</v>
      </c>
      <c r="L42" s="15" t="n">
        <v>0.31651293318057</v>
      </c>
      <c r="M42" s="15" t="n">
        <v>2.50615943573969</v>
      </c>
      <c r="N42" s="15" t="n">
        <v>3.83</v>
      </c>
      <c r="O42" s="15" t="n">
        <v>0.56</v>
      </c>
      <c r="P42" s="15" t="n">
        <v>65.2</v>
      </c>
      <c r="Q42" s="15" t="n">
        <v>31</v>
      </c>
      <c r="R42" s="15" t="n">
        <v>3.8</v>
      </c>
    </row>
    <row r="43" s="15" customFormat="true" ht="12.75" hidden="false" customHeight="false" outlineLevel="0" collapsed="false">
      <c r="A43" s="15" t="s">
        <v>22</v>
      </c>
      <c r="B43" s="16" t="n">
        <v>-88.8166198730469</v>
      </c>
      <c r="C43" s="16" t="n">
        <v>29.9905834197998</v>
      </c>
      <c r="D43" s="17" t="n">
        <v>324761.826701</v>
      </c>
      <c r="E43" s="17" t="n">
        <v>3319132.66647</v>
      </c>
      <c r="F43" s="18" t="n">
        <v>5.79268312454224</v>
      </c>
      <c r="G43" s="19" t="n">
        <v>4.62398386001587</v>
      </c>
      <c r="H43" s="18" t="n">
        <v>4.53999996185303</v>
      </c>
      <c r="I43" s="18" t="n">
        <f aca="false">-1*(F43+H43)</f>
        <v>-10.3326830863953</v>
      </c>
      <c r="J43" s="15" t="n">
        <v>3.70311125119527</v>
      </c>
      <c r="K43" s="15" t="n">
        <v>0.950685226254993</v>
      </c>
      <c r="L43" s="15" t="n">
        <v>0.049653415922078</v>
      </c>
      <c r="M43" s="15" t="n">
        <v>1.92695549883875</v>
      </c>
      <c r="N43" s="15" t="n">
        <v>3.66</v>
      </c>
      <c r="O43" s="15" t="n">
        <v>1.56</v>
      </c>
      <c r="P43" s="15" t="n">
        <v>58.8</v>
      </c>
      <c r="Q43" s="15" t="n">
        <v>35.6</v>
      </c>
      <c r="R43" s="15" t="n">
        <v>5.6</v>
      </c>
    </row>
    <row r="44" customFormat="false" ht="12.75" hidden="false" customHeight="false" outlineLevel="0" collapsed="false">
      <c r="A44" s="1" t="s">
        <v>23</v>
      </c>
      <c r="B44" s="2" t="n">
        <v>-88.7863998413086</v>
      </c>
      <c r="C44" s="2" t="n">
        <v>29.9735507965088</v>
      </c>
      <c r="D44" s="3" t="n">
        <v>327646.180091</v>
      </c>
      <c r="E44" s="3" t="n">
        <v>3317202.66314</v>
      </c>
      <c r="F44" s="4" t="n">
        <v>11.6463413238525</v>
      </c>
      <c r="G44" s="5" t="n">
        <v>4.87804889678955</v>
      </c>
      <c r="H44" s="6" t="n">
        <v>0.0379999987781048</v>
      </c>
      <c r="I44" s="4" t="n">
        <f aca="false">-1*(F44+H44)</f>
        <v>-11.6843413226306</v>
      </c>
      <c r="J44" s="7" t="n">
        <v>5.16199978192647</v>
      </c>
      <c r="K44" s="7" t="n">
        <v>1.28977768950992</v>
      </c>
      <c r="L44" s="7" t="n">
        <v>0.385828522989163</v>
      </c>
      <c r="M44" s="7" t="n">
        <v>1.08087039456272</v>
      </c>
      <c r="N44" s="7" t="n">
        <v>5.47</v>
      </c>
      <c r="O44" s="7" t="n">
        <v>1.79</v>
      </c>
      <c r="P44" s="7" t="n">
        <v>34.2</v>
      </c>
      <c r="Q44" s="7" t="n">
        <v>52</v>
      </c>
      <c r="R44" s="7" t="n">
        <v>13.8</v>
      </c>
    </row>
    <row r="45" customFormat="false" ht="12.75" hidden="false" customHeight="false" outlineLevel="0" collapsed="false">
      <c r="A45" s="1" t="s">
        <v>23</v>
      </c>
      <c r="B45" s="2" t="n">
        <v>-88.7863998413086</v>
      </c>
      <c r="C45" s="2" t="n">
        <v>29.9735507965088</v>
      </c>
      <c r="D45" s="3" t="n">
        <v>327646.180091</v>
      </c>
      <c r="E45" s="3" t="n">
        <v>3317202.66314</v>
      </c>
      <c r="F45" s="4" t="n">
        <v>11.6463413238525</v>
      </c>
      <c r="G45" s="5" t="n">
        <v>4.87804889678955</v>
      </c>
      <c r="H45" s="6" t="n">
        <v>1.01600003242493</v>
      </c>
      <c r="I45" s="4" t="n">
        <f aca="false">-1*(F45+H45)</f>
        <v>-12.6623413562775</v>
      </c>
      <c r="J45" s="7" t="n">
        <v>6.17166646321615</v>
      </c>
      <c r="K45" s="7" t="n">
        <v>1.19536111089918</v>
      </c>
      <c r="L45" s="7" t="n">
        <v>0.190655969130348</v>
      </c>
      <c r="M45" s="7" t="n">
        <v>0.802237883946245</v>
      </c>
      <c r="N45" s="7" t="n">
        <v>6.41</v>
      </c>
      <c r="O45" s="7" t="n">
        <v>1.96</v>
      </c>
      <c r="P45" s="7" t="n">
        <v>11.8</v>
      </c>
      <c r="Q45" s="7" t="n">
        <v>65.4</v>
      </c>
      <c r="R45" s="7" t="n">
        <v>22.8</v>
      </c>
    </row>
    <row r="46" customFormat="false" ht="12.75" hidden="false" customHeight="false" outlineLevel="0" collapsed="false">
      <c r="A46" s="1" t="s">
        <v>23</v>
      </c>
      <c r="B46" s="2" t="n">
        <v>-88.7863998413086</v>
      </c>
      <c r="C46" s="2" t="n">
        <v>29.9735507965088</v>
      </c>
      <c r="D46" s="3" t="n">
        <v>327646.180091</v>
      </c>
      <c r="E46" s="3" t="n">
        <v>3317202.66314</v>
      </c>
      <c r="F46" s="4" t="n">
        <v>11.6463413238525</v>
      </c>
      <c r="G46" s="5" t="n">
        <v>4.87804889678955</v>
      </c>
      <c r="H46" s="6" t="n">
        <v>3.04800009727478</v>
      </c>
      <c r="I46" s="4" t="n">
        <f aca="false">-1*(F46+H46)</f>
        <v>-14.6943414211273</v>
      </c>
      <c r="J46" s="7" t="n">
        <v>6.17866659164429</v>
      </c>
      <c r="K46" s="7" t="n">
        <v>1.20787493387858</v>
      </c>
      <c r="L46" s="7" t="n">
        <v>0.278153829354877</v>
      </c>
      <c r="M46" s="7" t="n">
        <v>0.933431861516965</v>
      </c>
      <c r="N46" s="7" t="n">
        <v>6.15</v>
      </c>
      <c r="O46" s="7" t="n">
        <v>2.09</v>
      </c>
      <c r="P46" s="7" t="n">
        <v>17.3</v>
      </c>
      <c r="Q46" s="7" t="n">
        <v>61.8</v>
      </c>
      <c r="R46" s="7" t="n">
        <v>20.9</v>
      </c>
    </row>
    <row r="47" customFormat="false" ht="12.75" hidden="false" customHeight="false" outlineLevel="0" collapsed="false">
      <c r="A47" s="1" t="s">
        <v>23</v>
      </c>
      <c r="B47" s="2" t="n">
        <v>-88.7863998413086</v>
      </c>
      <c r="C47" s="2" t="n">
        <v>29.9735507965088</v>
      </c>
      <c r="D47" s="3" t="n">
        <v>327646.180091</v>
      </c>
      <c r="E47" s="3" t="n">
        <v>3317202.66314</v>
      </c>
      <c r="F47" s="4" t="n">
        <v>11.6463413238525</v>
      </c>
      <c r="G47" s="5" t="n">
        <v>4.87804889678955</v>
      </c>
      <c r="H47" s="6" t="n">
        <v>5.07999992370606</v>
      </c>
      <c r="I47" s="4" t="n">
        <f aca="false">-1*(F47+H47)</f>
        <v>-16.7263412475586</v>
      </c>
      <c r="J47" s="7" t="n">
        <v>5.99611139297485</v>
      </c>
      <c r="K47" s="7" t="n">
        <v>1.35528710153368</v>
      </c>
      <c r="L47" s="7" t="n">
        <v>0.200431515361061</v>
      </c>
      <c r="M47" s="7" t="n">
        <v>0.729979260184054</v>
      </c>
      <c r="N47" s="7" t="n">
        <v>6.28</v>
      </c>
      <c r="O47" s="7" t="n">
        <v>2.29</v>
      </c>
      <c r="P47" s="7" t="n">
        <v>21</v>
      </c>
      <c r="Q47" s="7" t="n">
        <v>54</v>
      </c>
      <c r="R47" s="7" t="n">
        <v>25</v>
      </c>
    </row>
    <row r="48" customFormat="false" ht="12.75" hidden="false" customHeight="false" outlineLevel="0" collapsed="false">
      <c r="A48" s="1" t="s">
        <v>23</v>
      </c>
      <c r="B48" s="2" t="n">
        <v>-88.7863998413086</v>
      </c>
      <c r="C48" s="2" t="n">
        <v>29.9735507965088</v>
      </c>
      <c r="D48" s="3" t="n">
        <v>327646.180091</v>
      </c>
      <c r="E48" s="3" t="n">
        <v>3317202.66314</v>
      </c>
      <c r="F48" s="4" t="n">
        <v>11.6463413238525</v>
      </c>
      <c r="G48" s="5" t="n">
        <v>4.87804889678955</v>
      </c>
      <c r="H48" s="6" t="n">
        <v>7.11199998855591</v>
      </c>
      <c r="I48" s="4" t="n">
        <f aca="false">-1*(F48+H48)</f>
        <v>-18.7583413124084</v>
      </c>
      <c r="J48" s="7" t="n">
        <v>7.70627784729004</v>
      </c>
      <c r="K48" s="7" t="n">
        <v>1.00686106416914</v>
      </c>
      <c r="L48" s="7" t="n">
        <v>-0.0817359513904459</v>
      </c>
      <c r="M48" s="7" t="n">
        <v>1.11395590401308</v>
      </c>
      <c r="N48" s="7" t="n">
        <v>7.73</v>
      </c>
      <c r="O48" s="7" t="n">
        <v>1.83</v>
      </c>
      <c r="P48" s="7" t="n">
        <v>4.5</v>
      </c>
      <c r="Q48" s="7" t="n">
        <v>48.7</v>
      </c>
      <c r="R48" s="7" t="n">
        <v>46.8</v>
      </c>
    </row>
    <row r="49" customFormat="false" ht="12.75" hidden="false" customHeight="false" outlineLevel="0" collapsed="false">
      <c r="A49" s="1" t="s">
        <v>23</v>
      </c>
      <c r="B49" s="2" t="n">
        <v>-88.7863998413086</v>
      </c>
      <c r="C49" s="2" t="n">
        <v>29.9735507965088</v>
      </c>
      <c r="D49" s="3" t="n">
        <v>327646.180091</v>
      </c>
      <c r="E49" s="3" t="n">
        <v>3317202.66314</v>
      </c>
      <c r="F49" s="4" t="n">
        <v>11.6463413238525</v>
      </c>
      <c r="G49" s="5" t="n">
        <v>4.87804889678955</v>
      </c>
      <c r="H49" s="6" t="n">
        <v>9.14400005340576</v>
      </c>
      <c r="I49" s="4" t="n">
        <f aca="false">-1*(F49+H49)</f>
        <v>-20.7903413772583</v>
      </c>
      <c r="J49" s="7" t="n">
        <v>4.44016666666667</v>
      </c>
      <c r="K49" s="7" t="n">
        <v>3.75230681818182</v>
      </c>
      <c r="L49" s="7" t="n">
        <v>-0.227999194238689</v>
      </c>
      <c r="M49" s="7" t="n">
        <v>0.551040730599607</v>
      </c>
      <c r="N49" s="7" t="n">
        <v>4.02</v>
      </c>
      <c r="O49" s="7" t="n">
        <v>4.12</v>
      </c>
      <c r="P49" s="7" t="n">
        <v>45.6</v>
      </c>
      <c r="Q49" s="7" t="n">
        <v>33.5</v>
      </c>
      <c r="R49" s="7" t="n">
        <v>20.9</v>
      </c>
    </row>
    <row r="50" customFormat="false" ht="12.75" hidden="false" customHeight="false" outlineLevel="0" collapsed="false">
      <c r="A50" s="1" t="s">
        <v>23</v>
      </c>
      <c r="B50" s="2" t="n">
        <v>-88.7863998413086</v>
      </c>
      <c r="C50" s="2" t="n">
        <v>29.9735507965088</v>
      </c>
      <c r="D50" s="3" t="n">
        <v>327646.180091</v>
      </c>
      <c r="E50" s="3" t="n">
        <v>3317202.66314</v>
      </c>
      <c r="F50" s="4" t="n">
        <v>11.6463413238525</v>
      </c>
      <c r="G50" s="5" t="n">
        <v>4.87804889678955</v>
      </c>
      <c r="H50" s="6" t="n">
        <v>11.1759996414185</v>
      </c>
      <c r="I50" s="4" t="n">
        <f aca="false">-1*(F50+H50)</f>
        <v>-22.822340965271</v>
      </c>
      <c r="J50" s="7" t="n">
        <v>8.05144437154134</v>
      </c>
      <c r="K50" s="7" t="n">
        <v>0.849791553285387</v>
      </c>
      <c r="L50" s="7" t="n">
        <v>-0.0612237436987017</v>
      </c>
      <c r="M50" s="7" t="n">
        <v>1.08649165928262</v>
      </c>
      <c r="N50" s="7" t="n">
        <v>8.1</v>
      </c>
      <c r="O50" s="7" t="n">
        <v>1.52</v>
      </c>
      <c r="P50" s="7" t="n">
        <v>1.2</v>
      </c>
      <c r="Q50" s="7" t="n">
        <v>46.3</v>
      </c>
      <c r="R50" s="7" t="n">
        <v>52.5</v>
      </c>
    </row>
    <row r="51" s="15" customFormat="true" ht="12.75" hidden="false" customHeight="false" outlineLevel="0" collapsed="false">
      <c r="A51" s="15" t="s">
        <v>24</v>
      </c>
      <c r="B51" s="16" t="n">
        <v>-88.8171310424805</v>
      </c>
      <c r="C51" s="16" t="n">
        <v>29.9389495849609</v>
      </c>
      <c r="D51" s="17" t="n">
        <v>324622.962731</v>
      </c>
      <c r="E51" s="17" t="n">
        <v>3313414.31235</v>
      </c>
      <c r="F51" s="18" t="n">
        <v>2.40853667259216</v>
      </c>
      <c r="G51" s="19" t="n">
        <v>2.97256088256836</v>
      </c>
      <c r="H51" s="18" t="n">
        <v>0.00999999977648258</v>
      </c>
      <c r="I51" s="18" t="n">
        <f aca="false">-1*(F51+H51)</f>
        <v>-2.41853667236865</v>
      </c>
      <c r="J51" s="15" t="n">
        <v>2.77344449361165</v>
      </c>
      <c r="K51" s="15" t="n">
        <v>0.239462978310055</v>
      </c>
      <c r="L51" s="15" t="n">
        <v>0.0556746174464517</v>
      </c>
      <c r="M51" s="15" t="n">
        <v>1.01478513447151</v>
      </c>
      <c r="N51" s="15" t="n">
        <v>2.78</v>
      </c>
      <c r="O51" s="15" t="n">
        <v>0.39</v>
      </c>
      <c r="P51" s="15" t="n">
        <v>97.8</v>
      </c>
      <c r="Q51" s="15" t="n">
        <v>1.7</v>
      </c>
      <c r="R51" s="15" t="n">
        <v>0.5</v>
      </c>
    </row>
    <row r="52" s="15" customFormat="true" ht="12.75" hidden="false" customHeight="false" outlineLevel="0" collapsed="false">
      <c r="A52" s="15" t="s">
        <v>24</v>
      </c>
      <c r="B52" s="16" t="n">
        <v>-88.8171310424805</v>
      </c>
      <c r="C52" s="16" t="n">
        <v>29.9389495849609</v>
      </c>
      <c r="D52" s="17" t="n">
        <v>324622.962731</v>
      </c>
      <c r="E52" s="17" t="n">
        <v>3313414.31235</v>
      </c>
      <c r="F52" s="18" t="n">
        <v>2.40853667259216</v>
      </c>
      <c r="G52" s="19" t="n">
        <v>2.97256088256836</v>
      </c>
      <c r="H52" s="18" t="n">
        <v>0.400000005960465</v>
      </c>
      <c r="I52" s="18" t="n">
        <f aca="false">-1*(F52+H52)</f>
        <v>-2.80853667855263</v>
      </c>
      <c r="J52" s="15" t="n">
        <v>2.69799995422363</v>
      </c>
      <c r="K52" s="15" t="n">
        <v>0.259194407198164</v>
      </c>
      <c r="L52" s="15" t="n">
        <v>0.136497250370471</v>
      </c>
      <c r="M52" s="15" t="n">
        <v>1.19329755232129</v>
      </c>
      <c r="N52" s="15" t="n">
        <v>2.7</v>
      </c>
      <c r="O52" s="15" t="n">
        <v>0.41</v>
      </c>
      <c r="P52" s="15" t="n">
        <v>95.8</v>
      </c>
      <c r="Q52" s="15" t="n">
        <v>3.1</v>
      </c>
      <c r="R52" s="15" t="n">
        <v>1.1</v>
      </c>
    </row>
    <row r="53" s="15" customFormat="true" ht="12.75" hidden="false" customHeight="false" outlineLevel="0" collapsed="false">
      <c r="A53" s="15" t="s">
        <v>24</v>
      </c>
      <c r="B53" s="16" t="n">
        <v>-88.8171310424805</v>
      </c>
      <c r="C53" s="16" t="n">
        <v>29.9389495849609</v>
      </c>
      <c r="D53" s="17" t="n">
        <v>324622.962731</v>
      </c>
      <c r="E53" s="17" t="n">
        <v>3313414.31235</v>
      </c>
      <c r="F53" s="18" t="n">
        <v>2.40853667259216</v>
      </c>
      <c r="G53" s="19" t="n">
        <v>2.97256088256836</v>
      </c>
      <c r="H53" s="18" t="n">
        <v>1.20000004768372</v>
      </c>
      <c r="I53" s="18" t="n">
        <f aca="false">-1*(F53+H53)</f>
        <v>-3.60853672027588</v>
      </c>
      <c r="J53" s="15" t="n">
        <v>3.51377773284912</v>
      </c>
      <c r="K53" s="15" t="n">
        <v>1.02622220582432</v>
      </c>
      <c r="L53" s="15" t="n">
        <v>0.533274854082926</v>
      </c>
      <c r="M53" s="15" t="n">
        <v>2.55209944165977</v>
      </c>
      <c r="N53" s="15" t="n">
        <v>3.68</v>
      </c>
      <c r="O53" s="15" t="n">
        <v>0.96</v>
      </c>
      <c r="P53" s="15" t="n">
        <v>78.3</v>
      </c>
      <c r="Q53" s="15" t="n">
        <v>15.9</v>
      </c>
      <c r="R53" s="15" t="n">
        <v>5.8</v>
      </c>
    </row>
    <row r="54" s="15" customFormat="true" ht="12.75" hidden="false" customHeight="false" outlineLevel="0" collapsed="false">
      <c r="A54" s="15" t="s">
        <v>24</v>
      </c>
      <c r="B54" s="16" t="n">
        <v>-88.8171310424805</v>
      </c>
      <c r="C54" s="16" t="n">
        <v>29.9389495849609</v>
      </c>
      <c r="D54" s="17" t="n">
        <v>324622.962731</v>
      </c>
      <c r="E54" s="17" t="n">
        <v>3313414.31235</v>
      </c>
      <c r="F54" s="18" t="n">
        <v>2.40853667259216</v>
      </c>
      <c r="G54" s="19" t="n">
        <v>2.97256088256836</v>
      </c>
      <c r="H54" s="18" t="n">
        <v>2</v>
      </c>
      <c r="I54" s="18" t="n">
        <f aca="false">-1*(F54+H54)</f>
        <v>-4.40853667259216</v>
      </c>
      <c r="J54" s="15" t="n">
        <v>2.81311106681824</v>
      </c>
      <c r="K54" s="15" t="n">
        <v>0.250203715430366</v>
      </c>
      <c r="L54" s="15" t="n">
        <v>0.131286431657092</v>
      </c>
      <c r="M54" s="15" t="n">
        <v>1.1798613758993</v>
      </c>
      <c r="N54" s="15" t="n">
        <v>2.82</v>
      </c>
      <c r="O54" s="15" t="n">
        <v>0.4</v>
      </c>
      <c r="P54" s="15" t="n">
        <v>95.6</v>
      </c>
      <c r="Q54" s="15" t="n">
        <v>3.2</v>
      </c>
      <c r="R54" s="15" t="n">
        <v>1.2</v>
      </c>
    </row>
    <row r="55" s="15" customFormat="true" ht="12.75" hidden="false" customHeight="false" outlineLevel="0" collapsed="false">
      <c r="A55" s="15" t="s">
        <v>24</v>
      </c>
      <c r="B55" s="16" t="n">
        <v>-88.8171310424805</v>
      </c>
      <c r="C55" s="16" t="n">
        <v>29.9389495849609</v>
      </c>
      <c r="D55" s="17" t="n">
        <v>324622.962731</v>
      </c>
      <c r="E55" s="17" t="n">
        <v>3313414.31235</v>
      </c>
      <c r="F55" s="18" t="n">
        <v>2.40853667259216</v>
      </c>
      <c r="G55" s="19" t="n">
        <v>2.97256088256836</v>
      </c>
      <c r="H55" s="18" t="n">
        <v>2.79999995231628</v>
      </c>
      <c r="I55" s="18" t="n">
        <f aca="false">-1*(F55+H55)</f>
        <v>-5.20853662490845</v>
      </c>
      <c r="J55" s="15" t="n">
        <v>2.86566662788391</v>
      </c>
      <c r="K55" s="15" t="n">
        <v>0.271898170312246</v>
      </c>
      <c r="L55" s="15" t="n">
        <v>0.133064603891475</v>
      </c>
      <c r="M55" s="15" t="n">
        <v>1.193253204565</v>
      </c>
      <c r="N55" s="15" t="n">
        <v>2.87</v>
      </c>
      <c r="O55" s="15" t="n">
        <v>0.43</v>
      </c>
      <c r="P55" s="15" t="n">
        <v>95.3</v>
      </c>
      <c r="Q55" s="15" t="n">
        <v>3.2</v>
      </c>
      <c r="R55" s="15" t="n">
        <v>1.5</v>
      </c>
    </row>
    <row r="56" customFormat="false" ht="12.75" hidden="false" customHeight="false" outlineLevel="0" collapsed="false">
      <c r="A56" s="1" t="s">
        <v>25</v>
      </c>
      <c r="B56" s="2" t="n">
        <v>-88.808967590332</v>
      </c>
      <c r="C56" s="2" t="n">
        <v>29.9227657318115</v>
      </c>
      <c r="D56" s="3" t="n">
        <v>325376.568866</v>
      </c>
      <c r="E56" s="3" t="n">
        <v>3311606.43489</v>
      </c>
      <c r="F56" s="4" t="n">
        <v>5.15243911743164</v>
      </c>
      <c r="G56" s="5" t="n">
        <v>5.589430809021</v>
      </c>
      <c r="H56" s="6" t="n">
        <v>0.00999999977648258</v>
      </c>
      <c r="I56" s="4" t="n">
        <f aca="false">-1*(F56+H56)</f>
        <v>-5.16243911720812</v>
      </c>
      <c r="J56" s="7" t="n">
        <v>2.69322228431702</v>
      </c>
      <c r="K56" s="7" t="n">
        <v>0.341995351844364</v>
      </c>
      <c r="L56" s="7" t="n">
        <v>0.208618969575487</v>
      </c>
      <c r="M56" s="7" t="n">
        <v>1.58588247803408</v>
      </c>
      <c r="N56" s="7" t="n">
        <v>2.68</v>
      </c>
      <c r="O56" s="7" t="n">
        <v>0.52</v>
      </c>
      <c r="P56" s="7" t="n">
        <v>93.6</v>
      </c>
      <c r="Q56" s="7" t="n">
        <v>5.3</v>
      </c>
      <c r="R56" s="7" t="n">
        <v>1.1</v>
      </c>
    </row>
    <row r="57" customFormat="false" ht="12.75" hidden="false" customHeight="false" outlineLevel="0" collapsed="false">
      <c r="A57" s="1" t="s">
        <v>25</v>
      </c>
      <c r="B57" s="2" t="n">
        <v>-88.808967590332</v>
      </c>
      <c r="C57" s="2" t="n">
        <v>29.9227657318115</v>
      </c>
      <c r="D57" s="3" t="n">
        <v>325376.568866</v>
      </c>
      <c r="E57" s="3" t="n">
        <v>3311606.43489</v>
      </c>
      <c r="F57" s="4" t="n">
        <v>5.15243911743164</v>
      </c>
      <c r="G57" s="5" t="n">
        <v>5.589430809021</v>
      </c>
      <c r="H57" s="6" t="n">
        <v>0.400000005960465</v>
      </c>
      <c r="I57" s="4" t="n">
        <f aca="false">-1*(F57+H57)</f>
        <v>-5.55243912339211</v>
      </c>
      <c r="J57" s="7" t="n">
        <v>2.95888884862264</v>
      </c>
      <c r="K57" s="7" t="n">
        <v>0.273722185028924</v>
      </c>
      <c r="L57" s="7" t="n">
        <v>0.213644567506257</v>
      </c>
      <c r="M57" s="7" t="n">
        <v>1.33569335641461</v>
      </c>
      <c r="N57" s="7" t="n">
        <v>2.97</v>
      </c>
      <c r="O57" s="7" t="n">
        <v>0.41</v>
      </c>
      <c r="P57" s="7" t="n">
        <v>94.2</v>
      </c>
      <c r="Q57" s="7" t="n">
        <v>4.5</v>
      </c>
      <c r="R57" s="7" t="n">
        <v>1.3</v>
      </c>
    </row>
    <row r="58" customFormat="false" ht="12.75" hidden="false" customHeight="false" outlineLevel="0" collapsed="false">
      <c r="A58" s="1" t="s">
        <v>25</v>
      </c>
      <c r="B58" s="2" t="n">
        <v>-88.808967590332</v>
      </c>
      <c r="C58" s="2" t="n">
        <v>29.9227657318115</v>
      </c>
      <c r="D58" s="3" t="n">
        <v>325376.568866</v>
      </c>
      <c r="E58" s="3" t="n">
        <v>3311606.43489</v>
      </c>
      <c r="F58" s="4" t="n">
        <v>5.15243911743164</v>
      </c>
      <c r="G58" s="5" t="n">
        <v>5.589430809021</v>
      </c>
      <c r="H58" s="6" t="n">
        <v>1.20000004768372</v>
      </c>
      <c r="I58" s="4" t="n">
        <f aca="false">-1*(F58+H58)</f>
        <v>-6.35243916511536</v>
      </c>
      <c r="J58" s="7" t="n">
        <v>5.92755556106567</v>
      </c>
      <c r="K58" s="7" t="n">
        <v>1.6243241959148</v>
      </c>
      <c r="L58" s="7" t="n">
        <v>-0.00412649590104977</v>
      </c>
      <c r="M58" s="7" t="n">
        <v>0.723926445979091</v>
      </c>
      <c r="N58" s="7" t="n">
        <v>5.89</v>
      </c>
      <c r="O58" s="7" t="n">
        <v>2.66</v>
      </c>
      <c r="P58" s="7" t="n">
        <v>29.6</v>
      </c>
      <c r="Q58" s="7" t="n">
        <v>45.5</v>
      </c>
      <c r="R58" s="7" t="n">
        <v>24.9</v>
      </c>
    </row>
    <row r="59" customFormat="false" ht="12.75" hidden="false" customHeight="false" outlineLevel="0" collapsed="false">
      <c r="A59" s="1" t="s">
        <v>25</v>
      </c>
      <c r="B59" s="2" t="n">
        <v>-88.808967590332</v>
      </c>
      <c r="C59" s="2" t="n">
        <v>29.9227657318115</v>
      </c>
      <c r="D59" s="3" t="n">
        <v>325376.568866</v>
      </c>
      <c r="E59" s="3" t="n">
        <v>3311606.43489</v>
      </c>
      <c r="F59" s="4" t="n">
        <v>5.15243911743164</v>
      </c>
      <c r="G59" s="5" t="n">
        <v>5.589430809021</v>
      </c>
      <c r="H59" s="6" t="n">
        <v>2</v>
      </c>
      <c r="I59" s="4" t="n">
        <f aca="false">-1*(F59+H59)</f>
        <v>-7.15243911743164</v>
      </c>
      <c r="J59" s="7" t="n">
        <v>7.45988877614339</v>
      </c>
      <c r="K59" s="7" t="n">
        <v>1.08095358477698</v>
      </c>
      <c r="L59" s="7" t="n">
        <v>-0.0485050703991379</v>
      </c>
      <c r="M59" s="7" t="n">
        <v>0.968968962536396</v>
      </c>
      <c r="N59" s="7" t="n">
        <v>7.45</v>
      </c>
      <c r="O59" s="7" t="n">
        <v>1.86</v>
      </c>
      <c r="P59" s="7" t="n">
        <v>4.1</v>
      </c>
      <c r="Q59" s="7" t="n">
        <v>56.7</v>
      </c>
      <c r="R59" s="7" t="n">
        <v>39.1</v>
      </c>
    </row>
    <row r="60" customFormat="false" ht="12.75" hidden="false" customHeight="false" outlineLevel="0" collapsed="false">
      <c r="A60" s="1" t="s">
        <v>25</v>
      </c>
      <c r="B60" s="2" t="n">
        <v>-88.808967590332</v>
      </c>
      <c r="C60" s="2" t="n">
        <v>29.9227657318115</v>
      </c>
      <c r="D60" s="3" t="n">
        <v>325376.568866</v>
      </c>
      <c r="E60" s="3" t="n">
        <v>3311606.43489</v>
      </c>
      <c r="F60" s="4" t="n">
        <v>5.15243911743164</v>
      </c>
      <c r="G60" s="5" t="n">
        <v>5.589430809021</v>
      </c>
      <c r="H60" s="6" t="n">
        <v>2.79999995231628</v>
      </c>
      <c r="I60" s="4" t="n">
        <f aca="false">-1*(F60+H60)</f>
        <v>-7.95243906974793</v>
      </c>
      <c r="J60" s="7" t="n">
        <v>7.42366663614909</v>
      </c>
      <c r="K60" s="7" t="n">
        <v>1.13539824220869</v>
      </c>
      <c r="L60" s="7" t="n">
        <v>-0.0781332526035454</v>
      </c>
      <c r="M60" s="7" t="n">
        <v>0.949918054817498</v>
      </c>
      <c r="N60" s="7" t="n">
        <v>7.38</v>
      </c>
      <c r="O60" s="7" t="n">
        <v>1.97</v>
      </c>
      <c r="P60" s="7" t="n">
        <v>4.6</v>
      </c>
      <c r="Q60" s="7" t="n">
        <v>55.6</v>
      </c>
      <c r="R60" s="7" t="n">
        <v>39.7</v>
      </c>
    </row>
    <row r="61" customFormat="false" ht="12.75" hidden="false" customHeight="false" outlineLevel="0" collapsed="false">
      <c r="A61" s="1" t="s">
        <v>25</v>
      </c>
      <c r="B61" s="2" t="n">
        <v>-88.808967590332</v>
      </c>
      <c r="C61" s="2" t="n">
        <v>29.9227657318115</v>
      </c>
      <c r="D61" s="3" t="n">
        <v>325376.568866</v>
      </c>
      <c r="E61" s="3" t="n">
        <v>3311606.43489</v>
      </c>
      <c r="F61" s="4" t="n">
        <v>5.15243911743164</v>
      </c>
      <c r="G61" s="5" t="n">
        <v>5.589430809021</v>
      </c>
      <c r="H61" s="6" t="n">
        <v>3.59999966621399</v>
      </c>
      <c r="I61" s="4" t="n">
        <f aca="false">-1*(F61+H61)</f>
        <v>-8.75243878364563</v>
      </c>
      <c r="J61" s="7" t="n">
        <v>5.18777767817179</v>
      </c>
      <c r="K61" s="7" t="n">
        <v>1.05763889021344</v>
      </c>
      <c r="L61" s="7" t="n">
        <v>0.35690511922372</v>
      </c>
      <c r="M61" s="7" t="n">
        <v>1.27873823794262</v>
      </c>
      <c r="N61" s="7" t="n">
        <v>5.4</v>
      </c>
      <c r="O61" s="7" t="n">
        <v>1.4</v>
      </c>
      <c r="P61" s="7" t="n">
        <v>26</v>
      </c>
      <c r="Q61" s="7" t="n">
        <v>63.1</v>
      </c>
      <c r="R61" s="7" t="n">
        <v>10.9</v>
      </c>
    </row>
    <row r="62" customFormat="false" ht="12.75" hidden="false" customHeight="false" outlineLevel="0" collapsed="false">
      <c r="A62" s="1" t="s">
        <v>25</v>
      </c>
      <c r="B62" s="2" t="n">
        <v>-88.808967590332</v>
      </c>
      <c r="C62" s="2" t="n">
        <v>29.9227657318115</v>
      </c>
      <c r="D62" s="3" t="n">
        <v>325376.568866</v>
      </c>
      <c r="E62" s="3" t="n">
        <v>3311606.43489</v>
      </c>
      <c r="F62" s="4" t="n">
        <v>5.15243911743164</v>
      </c>
      <c r="G62" s="5" t="n">
        <v>5.589430809021</v>
      </c>
      <c r="H62" s="6" t="n">
        <v>4.40000009536743</v>
      </c>
      <c r="I62" s="4" t="n">
        <f aca="false">-1*(F62+H62)</f>
        <v>-9.55243921279907</v>
      </c>
      <c r="J62" s="7" t="n">
        <v>7.8120002746582</v>
      </c>
      <c r="K62" s="7" t="n">
        <v>0.998555673493279</v>
      </c>
      <c r="L62" s="7" t="n">
        <v>-0.0678301966952737</v>
      </c>
      <c r="M62" s="7" t="n">
        <v>0.991997524612935</v>
      </c>
      <c r="N62" s="7" t="n">
        <v>7.79</v>
      </c>
      <c r="O62" s="7" t="n">
        <v>1.72</v>
      </c>
      <c r="P62" s="7" t="n">
        <v>2.8</v>
      </c>
      <c r="Q62" s="7" t="n">
        <v>50.6</v>
      </c>
      <c r="R62" s="7" t="n">
        <v>46.6</v>
      </c>
    </row>
    <row r="63" customFormat="false" ht="12.75" hidden="false" customHeight="false" outlineLevel="0" collapsed="false">
      <c r="A63" s="1" t="s">
        <v>25</v>
      </c>
      <c r="B63" s="2" t="n">
        <v>-88.808967590332</v>
      </c>
      <c r="C63" s="2" t="n">
        <v>29.9227657318115</v>
      </c>
      <c r="D63" s="3" t="n">
        <v>325376.568866</v>
      </c>
      <c r="E63" s="3" t="n">
        <v>3311606.43489</v>
      </c>
      <c r="F63" s="4" t="n">
        <v>5.15243911743164</v>
      </c>
      <c r="G63" s="5" t="n">
        <v>5.589430809021</v>
      </c>
      <c r="H63" s="6" t="n">
        <v>5.19999980926514</v>
      </c>
      <c r="I63" s="4" t="n">
        <f aca="false">-1*(F63+H63)</f>
        <v>-10.3524389266968</v>
      </c>
      <c r="J63" s="7" t="n">
        <v>7.2720004717509</v>
      </c>
      <c r="K63" s="7" t="n">
        <v>1.57661116785473</v>
      </c>
      <c r="L63" s="7" t="n">
        <v>-0.350375541557905</v>
      </c>
      <c r="M63" s="7" t="n">
        <v>1.03461520786421</v>
      </c>
      <c r="N63" s="7" t="n">
        <v>6.92</v>
      </c>
      <c r="O63" s="7" t="n">
        <v>2.82</v>
      </c>
      <c r="P63" s="7" t="n">
        <v>15.1</v>
      </c>
      <c r="Q63" s="7" t="n">
        <v>35.3</v>
      </c>
      <c r="R63" s="7" t="n">
        <v>49.7</v>
      </c>
    </row>
    <row r="64" s="15" customFormat="true" ht="12.75" hidden="false" customHeight="false" outlineLevel="0" collapsed="false">
      <c r="A64" s="15" t="s">
        <v>26</v>
      </c>
      <c r="B64" s="16" t="n">
        <v>-88.8952178955078</v>
      </c>
      <c r="C64" s="16" t="n">
        <v>30.0415325164795</v>
      </c>
      <c r="D64" s="17" t="n">
        <v>317271.705576</v>
      </c>
      <c r="E64" s="17" t="n">
        <v>3324897.19482</v>
      </c>
      <c r="F64" s="18" t="n">
        <v>7.83536577224731</v>
      </c>
      <c r="G64" s="19" t="n">
        <v>4.95426845550537</v>
      </c>
      <c r="H64" s="18" t="n">
        <v>0.00999999977648258</v>
      </c>
      <c r="I64" s="18" t="n">
        <f aca="false">-1*(F64+H64)</f>
        <v>-7.8453657720238</v>
      </c>
      <c r="J64" s="15" t="n">
        <v>4.62144446372986</v>
      </c>
      <c r="K64" s="15" t="n">
        <v>1.24741664859984</v>
      </c>
      <c r="L64" s="15" t="n">
        <v>0.594454767648458</v>
      </c>
      <c r="M64" s="15" t="n">
        <v>1.17073014286577</v>
      </c>
      <c r="N64" s="15" t="n">
        <v>5.06</v>
      </c>
      <c r="O64" s="15" t="n">
        <v>1.46</v>
      </c>
      <c r="P64" s="15" t="n">
        <v>57.1</v>
      </c>
      <c r="Q64" s="15" t="n">
        <v>31.6</v>
      </c>
      <c r="R64" s="15" t="n">
        <v>11.3</v>
      </c>
    </row>
    <row r="65" s="15" customFormat="true" ht="12.75" hidden="false" customHeight="false" outlineLevel="0" collapsed="false">
      <c r="A65" s="15" t="s">
        <v>26</v>
      </c>
      <c r="B65" s="16" t="n">
        <v>-88.8952178955078</v>
      </c>
      <c r="C65" s="16" t="n">
        <v>30.0415325164795</v>
      </c>
      <c r="D65" s="17" t="n">
        <v>317271.705576</v>
      </c>
      <c r="E65" s="17" t="n">
        <v>3324897.19482</v>
      </c>
      <c r="F65" s="18" t="n">
        <v>7.83536577224731</v>
      </c>
      <c r="G65" s="19" t="n">
        <v>4.95426845550537</v>
      </c>
      <c r="H65" s="18" t="n">
        <v>0.400000005960465</v>
      </c>
      <c r="I65" s="18" t="n">
        <f aca="false">-1*(F65+H65)</f>
        <v>-8.23536577820778</v>
      </c>
      <c r="J65" s="15" t="n">
        <v>4.69722207387288</v>
      </c>
      <c r="K65" s="15" t="n">
        <v>1.34058333767785</v>
      </c>
      <c r="L65" s="15" t="n">
        <v>0.557873457204821</v>
      </c>
      <c r="M65" s="15" t="n">
        <v>0.980064277807061</v>
      </c>
      <c r="N65" s="15" t="n">
        <v>5.15</v>
      </c>
      <c r="O65" s="15" t="n">
        <v>1.77</v>
      </c>
      <c r="P65" s="15" t="n">
        <v>54.7</v>
      </c>
      <c r="Q65" s="15" t="n">
        <v>33.1</v>
      </c>
      <c r="R65" s="15" t="n">
        <v>12.2</v>
      </c>
    </row>
    <row r="66" s="15" customFormat="true" ht="12.75" hidden="false" customHeight="false" outlineLevel="0" collapsed="false">
      <c r="A66" s="15" t="s">
        <v>26</v>
      </c>
      <c r="B66" s="16" t="n">
        <v>-88.8952178955078</v>
      </c>
      <c r="C66" s="16" t="n">
        <v>30.0415325164795</v>
      </c>
      <c r="D66" s="17" t="n">
        <v>317271.705576</v>
      </c>
      <c r="E66" s="17" t="n">
        <v>3324897.19482</v>
      </c>
      <c r="F66" s="18" t="n">
        <v>7.83536577224731</v>
      </c>
      <c r="G66" s="19" t="n">
        <v>4.95426845550537</v>
      </c>
      <c r="H66" s="18" t="n">
        <v>1.20000004768372</v>
      </c>
      <c r="I66" s="18" t="n">
        <f aca="false">-1*(F66+H66)</f>
        <v>-9.03536581993103</v>
      </c>
      <c r="J66" s="15" t="n">
        <v>5.01477766036987</v>
      </c>
      <c r="K66" s="15" t="n">
        <v>1.38294443156984</v>
      </c>
      <c r="L66" s="15" t="n">
        <v>0.468076945366957</v>
      </c>
      <c r="M66" s="15" t="n">
        <v>0.807129789666201</v>
      </c>
      <c r="N66" s="15" t="n">
        <v>5.38</v>
      </c>
      <c r="O66" s="15" t="n">
        <v>2</v>
      </c>
      <c r="P66" s="15" t="n">
        <v>45.4</v>
      </c>
      <c r="Q66" s="15" t="n">
        <v>40.5</v>
      </c>
      <c r="R66" s="15" t="n">
        <v>14</v>
      </c>
    </row>
    <row r="67" s="15" customFormat="true" ht="12.75" hidden="false" customHeight="false" outlineLevel="0" collapsed="false">
      <c r="A67" s="15" t="s">
        <v>26</v>
      </c>
      <c r="B67" s="16" t="n">
        <v>-88.8952178955078</v>
      </c>
      <c r="C67" s="16" t="n">
        <v>30.0415325164795</v>
      </c>
      <c r="D67" s="17" t="n">
        <v>317271.705576</v>
      </c>
      <c r="E67" s="17" t="n">
        <v>3324897.19482</v>
      </c>
      <c r="F67" s="18" t="n">
        <v>7.83536577224731</v>
      </c>
      <c r="G67" s="19" t="n">
        <v>4.95426845550537</v>
      </c>
      <c r="H67" s="18" t="n">
        <v>2</v>
      </c>
      <c r="I67" s="18" t="n">
        <f aca="false">-1*(F67+H67)</f>
        <v>-9.83536577224731</v>
      </c>
      <c r="J67" s="15" t="n">
        <v>4.91011102994283</v>
      </c>
      <c r="K67" s="15" t="n">
        <v>1.37413889831967</v>
      </c>
      <c r="L67" s="15" t="n">
        <v>0.52722349476532</v>
      </c>
      <c r="M67" s="15" t="n">
        <v>0.769137263569064</v>
      </c>
      <c r="N67" s="15" t="n">
        <v>5.32</v>
      </c>
      <c r="O67" s="15" t="n">
        <v>2.01</v>
      </c>
      <c r="P67" s="15" t="n">
        <v>48.7</v>
      </c>
      <c r="Q67" s="15" t="n">
        <v>38</v>
      </c>
      <c r="R67" s="15" t="n">
        <v>13.3</v>
      </c>
    </row>
    <row r="68" s="15" customFormat="true" ht="12.75" hidden="false" customHeight="false" outlineLevel="0" collapsed="false">
      <c r="A68" s="15" t="s">
        <v>26</v>
      </c>
      <c r="B68" s="16" t="n">
        <v>-88.8952178955078</v>
      </c>
      <c r="C68" s="16" t="n">
        <v>30.0415325164795</v>
      </c>
      <c r="D68" s="17" t="n">
        <v>317271.705576</v>
      </c>
      <c r="E68" s="17" t="n">
        <v>3324897.19482</v>
      </c>
      <c r="F68" s="18" t="n">
        <v>7.83536577224731</v>
      </c>
      <c r="G68" s="19" t="n">
        <v>4.95426845550537</v>
      </c>
      <c r="H68" s="18" t="n">
        <v>2.79999995231628</v>
      </c>
      <c r="I68" s="18" t="n">
        <f aca="false">-1*(F68+H68)</f>
        <v>-10.6353657245636</v>
      </c>
      <c r="J68" s="15" t="n">
        <v>3.8385</v>
      </c>
      <c r="K68" s="15" t="n">
        <v>3.80293560606061</v>
      </c>
      <c r="L68" s="15" t="n">
        <v>0.149052715899108</v>
      </c>
      <c r="M68" s="15" t="n">
        <v>0.557816852318101</v>
      </c>
      <c r="N68" s="15" t="n">
        <v>4</v>
      </c>
      <c r="O68" s="15" t="n">
        <v>4.12</v>
      </c>
      <c r="P68" s="15" t="n">
        <v>51.1</v>
      </c>
      <c r="Q68" s="15" t="n">
        <v>28.1</v>
      </c>
      <c r="R68" s="15" t="n">
        <v>20.9</v>
      </c>
    </row>
    <row r="69" s="15" customFormat="true" ht="12.75" hidden="false" customHeight="false" outlineLevel="0" collapsed="false">
      <c r="A69" s="15" t="s">
        <v>26</v>
      </c>
      <c r="B69" s="16" t="n">
        <v>-88.8952178955078</v>
      </c>
      <c r="C69" s="16" t="n">
        <v>30.0415325164795</v>
      </c>
      <c r="D69" s="17" t="n">
        <v>317271.705576</v>
      </c>
      <c r="E69" s="17" t="n">
        <v>3324897.19482</v>
      </c>
      <c r="F69" s="18" t="n">
        <v>7.83536577224731</v>
      </c>
      <c r="G69" s="19" t="n">
        <v>4.95426845550537</v>
      </c>
      <c r="H69" s="18" t="n">
        <v>3.59999966621399</v>
      </c>
      <c r="I69" s="18" t="n">
        <f aca="false">-1*(F69+H69)</f>
        <v>-11.4353654384613</v>
      </c>
      <c r="J69" s="15" t="n">
        <v>6.55838902791341</v>
      </c>
      <c r="K69" s="15" t="n">
        <v>1.36487968762716</v>
      </c>
      <c r="L69" s="15" t="n">
        <v>-0.134063622513144</v>
      </c>
      <c r="M69" s="15" t="n">
        <v>0.931920260367852</v>
      </c>
      <c r="N69" s="15" t="n">
        <v>6.51</v>
      </c>
      <c r="O69" s="15" t="n">
        <v>2.44</v>
      </c>
      <c r="P69" s="15" t="n">
        <v>15.5</v>
      </c>
      <c r="Q69" s="15" t="n">
        <v>54.3</v>
      </c>
      <c r="R69" s="15" t="n">
        <v>30.2</v>
      </c>
    </row>
    <row r="70" s="15" customFormat="true" ht="12.75" hidden="false" customHeight="false" outlineLevel="0" collapsed="false">
      <c r="A70" s="15" t="s">
        <v>26</v>
      </c>
      <c r="B70" s="16" t="n">
        <v>-88.8952178955078</v>
      </c>
      <c r="C70" s="16" t="n">
        <v>30.0415325164795</v>
      </c>
      <c r="D70" s="17" t="n">
        <v>317271.705576</v>
      </c>
      <c r="E70" s="17" t="n">
        <v>3324897.19482</v>
      </c>
      <c r="F70" s="18" t="n">
        <v>7.83536577224731</v>
      </c>
      <c r="G70" s="19" t="n">
        <v>4.95426845550537</v>
      </c>
      <c r="H70" s="18" t="n">
        <v>4.40000009536743</v>
      </c>
      <c r="I70" s="18" t="n">
        <f aca="false">-1*(F70+H70)</f>
        <v>-12.2353658676147</v>
      </c>
      <c r="J70" s="15" t="n">
        <v>7.44677766164144</v>
      </c>
      <c r="K70" s="15" t="n">
        <v>1.13791640599569</v>
      </c>
      <c r="L70" s="15" t="n">
        <v>-0.104276915716753</v>
      </c>
      <c r="M70" s="15" t="n">
        <v>1.0200817866925</v>
      </c>
      <c r="N70" s="15" t="n">
        <v>7.41</v>
      </c>
      <c r="O70" s="15" t="n">
        <v>2.01</v>
      </c>
      <c r="P70" s="15" t="n">
        <v>6.3</v>
      </c>
      <c r="Q70" s="15" t="n">
        <v>53.5</v>
      </c>
      <c r="R70" s="15" t="n">
        <v>40.1</v>
      </c>
    </row>
    <row r="71" customFormat="false" ht="12.75" hidden="false" customHeight="false" outlineLevel="0" collapsed="false">
      <c r="A71" s="1" t="s">
        <v>27</v>
      </c>
      <c r="B71" s="2" t="n">
        <v>-88.9132995605469</v>
      </c>
      <c r="C71" s="2" t="n">
        <v>30.0325832366943</v>
      </c>
      <c r="D71" s="3" t="n">
        <v>315509.749505</v>
      </c>
      <c r="E71" s="3" t="n">
        <v>3323939.77356</v>
      </c>
      <c r="F71" s="4" t="n">
        <v>7.89634132385254</v>
      </c>
      <c r="G71" s="5" t="n">
        <v>4.47154474258423</v>
      </c>
      <c r="H71" s="6" t="n">
        <v>0.00999999977648258</v>
      </c>
      <c r="I71" s="4" t="n">
        <f aca="false">-1*(F71+H71)</f>
        <v>-7.90634132362902</v>
      </c>
      <c r="J71" s="7" t="n">
        <v>4.44022210439046</v>
      </c>
      <c r="K71" s="7" t="n">
        <v>1.11203696330388</v>
      </c>
      <c r="L71" s="7" t="n">
        <v>0.565969902042674</v>
      </c>
      <c r="M71" s="7" t="n">
        <v>1.07794580875023</v>
      </c>
      <c r="N71" s="7" t="n">
        <v>4.79</v>
      </c>
      <c r="O71" s="7" t="n">
        <v>1.36</v>
      </c>
      <c r="P71" s="7" t="n">
        <v>56.7</v>
      </c>
      <c r="Q71" s="7" t="n">
        <v>35.6</v>
      </c>
      <c r="R71" s="7" t="n">
        <v>7.7</v>
      </c>
    </row>
    <row r="72" customFormat="false" ht="12.75" hidden="false" customHeight="false" outlineLevel="0" collapsed="false">
      <c r="A72" s="1" t="s">
        <v>27</v>
      </c>
      <c r="B72" s="2" t="n">
        <v>-88.9132995605469</v>
      </c>
      <c r="C72" s="2" t="n">
        <v>30.0325832366943</v>
      </c>
      <c r="D72" s="3" t="n">
        <v>315509.749505</v>
      </c>
      <c r="E72" s="3" t="n">
        <v>3323939.77356</v>
      </c>
      <c r="F72" s="4" t="n">
        <v>7.89634132385254</v>
      </c>
      <c r="G72" s="5" t="n">
        <v>4.47154474258423</v>
      </c>
      <c r="H72" s="6" t="n">
        <v>0.400000005960465</v>
      </c>
      <c r="I72" s="4" t="n">
        <f aca="false">-1*(F72+H72)</f>
        <v>-8.296341329813</v>
      </c>
      <c r="J72" s="7" t="n">
        <v>5.38766670227051</v>
      </c>
      <c r="K72" s="7" t="n">
        <v>1.44384256998698</v>
      </c>
      <c r="L72" s="7" t="n">
        <v>0.343911426619245</v>
      </c>
      <c r="M72" s="7" t="n">
        <v>0.757327464076916</v>
      </c>
      <c r="N72" s="7" t="n">
        <v>5.66</v>
      </c>
      <c r="O72" s="7" t="n">
        <v>2.19</v>
      </c>
      <c r="P72" s="7" t="n">
        <v>37.8</v>
      </c>
      <c r="Q72" s="7" t="n">
        <v>44.4</v>
      </c>
      <c r="R72" s="7" t="n">
        <v>17.8</v>
      </c>
    </row>
    <row r="73" customFormat="false" ht="12.75" hidden="false" customHeight="false" outlineLevel="0" collapsed="false">
      <c r="A73" s="1" t="s">
        <v>27</v>
      </c>
      <c r="B73" s="2" t="n">
        <v>-88.9132995605469</v>
      </c>
      <c r="C73" s="2" t="n">
        <v>30.0325832366943</v>
      </c>
      <c r="D73" s="3" t="n">
        <v>315509.749505</v>
      </c>
      <c r="E73" s="3" t="n">
        <v>3323939.77356</v>
      </c>
      <c r="F73" s="4" t="n">
        <v>7.89634132385254</v>
      </c>
      <c r="G73" s="5" t="n">
        <v>4.47154474258423</v>
      </c>
      <c r="H73" s="6" t="n">
        <v>1.20000004768372</v>
      </c>
      <c r="I73" s="4" t="n">
        <f aca="false">-1*(F73+H73)</f>
        <v>-9.09634137153626</v>
      </c>
      <c r="J73" s="7" t="n">
        <v>7.20588906606038</v>
      </c>
      <c r="K73" s="7" t="n">
        <v>1.06970372464922</v>
      </c>
      <c r="L73" s="7" t="n">
        <v>0.035690960247212</v>
      </c>
      <c r="M73" s="7" t="n">
        <v>0.890569538086316</v>
      </c>
      <c r="N73" s="7" t="n">
        <v>7.23</v>
      </c>
      <c r="O73" s="7" t="n">
        <v>1.78</v>
      </c>
      <c r="P73" s="7" t="n">
        <v>3.2</v>
      </c>
      <c r="Q73" s="7" t="n">
        <v>62.6</v>
      </c>
      <c r="R73" s="7" t="n">
        <v>34.3</v>
      </c>
    </row>
    <row r="74" customFormat="false" ht="12.75" hidden="false" customHeight="false" outlineLevel="0" collapsed="false">
      <c r="A74" s="1" t="s">
        <v>27</v>
      </c>
      <c r="B74" s="2" t="n">
        <v>-88.9132995605469</v>
      </c>
      <c r="C74" s="2" t="n">
        <v>30.0325832366943</v>
      </c>
      <c r="D74" s="3" t="n">
        <v>315509.749505</v>
      </c>
      <c r="E74" s="3" t="n">
        <v>3323939.77356</v>
      </c>
      <c r="F74" s="4" t="n">
        <v>7.89634132385254</v>
      </c>
      <c r="G74" s="5" t="n">
        <v>4.47154474258423</v>
      </c>
      <c r="H74" s="6" t="n">
        <v>2</v>
      </c>
      <c r="I74" s="4" t="n">
        <f aca="false">-1*(F74+H74)</f>
        <v>-9.89634132385254</v>
      </c>
      <c r="J74" s="7" t="n">
        <v>7.39911158879598</v>
      </c>
      <c r="K74" s="7" t="n">
        <v>1.06149082713657</v>
      </c>
      <c r="L74" s="7" t="n">
        <v>-0.0379494000019695</v>
      </c>
      <c r="M74" s="7" t="n">
        <v>0.891056080774567</v>
      </c>
      <c r="N74" s="7" t="n">
        <v>7.37</v>
      </c>
      <c r="O74" s="7" t="n">
        <v>1.79</v>
      </c>
      <c r="P74" s="7" t="n">
        <v>2.5</v>
      </c>
      <c r="Q74" s="7" t="n">
        <v>58.7</v>
      </c>
      <c r="R74" s="7" t="n">
        <v>38.7</v>
      </c>
    </row>
    <row r="75" customFormat="false" ht="12.75" hidden="false" customHeight="false" outlineLevel="0" collapsed="false">
      <c r="A75" s="1" t="s">
        <v>27</v>
      </c>
      <c r="B75" s="2" t="n">
        <v>-88.9132995605469</v>
      </c>
      <c r="C75" s="2" t="n">
        <v>30.0325832366943</v>
      </c>
      <c r="D75" s="3" t="n">
        <v>315509.749505</v>
      </c>
      <c r="E75" s="3" t="n">
        <v>3323939.77356</v>
      </c>
      <c r="F75" s="4" t="n">
        <v>7.89634132385254</v>
      </c>
      <c r="G75" s="5" t="n">
        <v>4.47154474258423</v>
      </c>
      <c r="H75" s="6" t="n">
        <v>2.79999995231628</v>
      </c>
      <c r="I75" s="4" t="n">
        <f aca="false">-1*(F75+H75)</f>
        <v>-10.6963412761688</v>
      </c>
      <c r="J75" s="7" t="n">
        <v>7.51411072413127</v>
      </c>
      <c r="K75" s="7" t="n">
        <v>0.949259108967251</v>
      </c>
      <c r="L75" s="7" t="n">
        <v>0.00412936168780413</v>
      </c>
      <c r="M75" s="7" t="n">
        <v>0.969233382035285</v>
      </c>
      <c r="N75" s="7" t="n">
        <v>7.52</v>
      </c>
      <c r="O75" s="7" t="n">
        <v>1.59</v>
      </c>
      <c r="P75" s="7" t="n">
        <v>1.8</v>
      </c>
      <c r="Q75" s="7" t="n">
        <v>59.7</v>
      </c>
      <c r="R75" s="7" t="n">
        <v>38.4</v>
      </c>
    </row>
    <row r="76" customFormat="false" ht="12.75" hidden="false" customHeight="false" outlineLevel="0" collapsed="false">
      <c r="A76" s="1" t="s">
        <v>27</v>
      </c>
      <c r="B76" s="2" t="n">
        <v>-88.9132995605469</v>
      </c>
      <c r="C76" s="2" t="n">
        <v>30.0325832366943</v>
      </c>
      <c r="D76" s="3" t="n">
        <v>315509.749505</v>
      </c>
      <c r="E76" s="3" t="n">
        <v>3323939.77356</v>
      </c>
      <c r="F76" s="4" t="n">
        <v>7.89634132385254</v>
      </c>
      <c r="G76" s="5" t="n">
        <v>4.47154474258423</v>
      </c>
      <c r="H76" s="6" t="n">
        <v>3.59999966621399</v>
      </c>
      <c r="I76" s="4" t="n">
        <f aca="false">-1*(F76+H76)</f>
        <v>-11.4963409900665</v>
      </c>
      <c r="J76" s="7" t="n">
        <v>7.48377799987793</v>
      </c>
      <c r="K76" s="7" t="n">
        <v>0.947268340322707</v>
      </c>
      <c r="L76" s="7" t="n">
        <v>0.0442850168806098</v>
      </c>
      <c r="M76" s="7" t="n">
        <v>0.957734823668016</v>
      </c>
      <c r="N76" s="7" t="n">
        <v>7.51</v>
      </c>
      <c r="O76" s="7" t="n">
        <v>1.57</v>
      </c>
      <c r="P76" s="7" t="n">
        <v>1.9</v>
      </c>
      <c r="Q76" s="7" t="n">
        <v>61</v>
      </c>
      <c r="R76" s="7" t="n">
        <v>37.1</v>
      </c>
    </row>
    <row r="77" customFormat="false" ht="12.75" hidden="false" customHeight="false" outlineLevel="0" collapsed="false">
      <c r="A77" s="1" t="s">
        <v>27</v>
      </c>
      <c r="B77" s="2" t="n">
        <v>-88.9132995605469</v>
      </c>
      <c r="C77" s="2" t="n">
        <v>30.0325832366943</v>
      </c>
      <c r="D77" s="3" t="n">
        <v>315509.749505</v>
      </c>
      <c r="E77" s="3" t="n">
        <v>3323939.77356</v>
      </c>
      <c r="F77" s="4" t="n">
        <v>7.89634132385254</v>
      </c>
      <c r="G77" s="5" t="n">
        <v>4.47154474258423</v>
      </c>
      <c r="H77" s="6" t="n">
        <v>4.40000009536743</v>
      </c>
      <c r="I77" s="4" t="n">
        <f aca="false">-1*(F77+H77)</f>
        <v>-12.29634141922</v>
      </c>
      <c r="J77" s="7" t="n">
        <v>7.6013331413269</v>
      </c>
      <c r="K77" s="7" t="n">
        <v>0.983731243345473</v>
      </c>
      <c r="L77" s="7" t="n">
        <v>-0.0157223072858809</v>
      </c>
      <c r="M77" s="7" t="n">
        <v>0.936030342460981</v>
      </c>
      <c r="N77" s="7" t="n">
        <v>7.59</v>
      </c>
      <c r="O77" s="7" t="n">
        <v>1.66</v>
      </c>
      <c r="P77" s="7" t="n">
        <v>1.4</v>
      </c>
      <c r="Q77" s="7" t="n">
        <v>57.3</v>
      </c>
      <c r="R77" s="7" t="n">
        <v>41.3</v>
      </c>
    </row>
    <row r="78" customFormat="false" ht="12.75" hidden="false" customHeight="false" outlineLevel="0" collapsed="false">
      <c r="A78" s="1" t="s">
        <v>27</v>
      </c>
      <c r="B78" s="2" t="n">
        <v>-88.9132995605469</v>
      </c>
      <c r="C78" s="2" t="n">
        <v>30.0325832366943</v>
      </c>
      <c r="D78" s="3" t="n">
        <v>315509.749505</v>
      </c>
      <c r="E78" s="3" t="n">
        <v>3323939.77356</v>
      </c>
      <c r="F78" s="4" t="n">
        <v>7.89634132385254</v>
      </c>
      <c r="G78" s="5" t="n">
        <v>4.47154474258423</v>
      </c>
      <c r="H78" s="6" t="n">
        <v>4.80000019073486</v>
      </c>
      <c r="I78" s="4" t="n">
        <f aca="false">-1*(F78+H78)</f>
        <v>-12.6963415145874</v>
      </c>
      <c r="J78" s="7" t="n">
        <v>7.46799993515015</v>
      </c>
      <c r="K78" s="7" t="n">
        <v>1.0458331240548</v>
      </c>
      <c r="L78" s="7" t="n">
        <v>0.0233864437235996</v>
      </c>
      <c r="M78" s="7" t="n">
        <v>0.927161103765767</v>
      </c>
      <c r="N78" s="7" t="n">
        <v>7.45</v>
      </c>
      <c r="O78" s="7" t="n">
        <v>1.73</v>
      </c>
      <c r="P78" s="7" t="n">
        <v>0.3</v>
      </c>
      <c r="Q78" s="7" t="n">
        <v>59.5</v>
      </c>
      <c r="R78" s="7" t="n">
        <v>40.1</v>
      </c>
    </row>
    <row r="79" s="15" customFormat="true" ht="12.75" hidden="false" customHeight="false" outlineLevel="0" collapsed="false">
      <c r="A79" s="15" t="s">
        <v>28</v>
      </c>
      <c r="B79" s="16" t="n">
        <v>-88.9068832397461</v>
      </c>
      <c r="C79" s="16" t="n">
        <v>30.0223827362061</v>
      </c>
      <c r="D79" s="17" t="n">
        <v>316108.149057</v>
      </c>
      <c r="E79" s="17" t="n">
        <v>3322798.90883</v>
      </c>
      <c r="F79" s="18" t="n">
        <v>7.31707334518433</v>
      </c>
      <c r="G79" s="19" t="n">
        <v>5.30360794067383</v>
      </c>
      <c r="H79" s="18" t="n">
        <v>0.00999999977648258</v>
      </c>
      <c r="I79" s="18" t="n">
        <f aca="false">-1*(F79+H79)</f>
        <v>-7.32707334496081</v>
      </c>
      <c r="J79" s="15" t="n">
        <v>4.70422228177389</v>
      </c>
      <c r="K79" s="15" t="n">
        <v>1.35925008191003</v>
      </c>
      <c r="L79" s="15" t="n">
        <v>0.611542252243587</v>
      </c>
      <c r="M79" s="15" t="n">
        <v>0.910829222799682</v>
      </c>
      <c r="N79" s="15" t="n">
        <v>5.19</v>
      </c>
      <c r="O79" s="15" t="n">
        <v>1.78</v>
      </c>
      <c r="P79" s="15" t="n">
        <v>55.5</v>
      </c>
      <c r="Q79" s="15" t="n">
        <v>31.9</v>
      </c>
      <c r="R79" s="15" t="n">
        <v>12.6</v>
      </c>
    </row>
    <row r="80" s="15" customFormat="true" ht="12.75" hidden="false" customHeight="false" outlineLevel="0" collapsed="false">
      <c r="A80" s="15" t="s">
        <v>28</v>
      </c>
      <c r="B80" s="16" t="n">
        <v>-88.9068832397461</v>
      </c>
      <c r="C80" s="16" t="n">
        <v>30.0223827362061</v>
      </c>
      <c r="D80" s="17" t="n">
        <v>316108.149057</v>
      </c>
      <c r="E80" s="17" t="n">
        <v>3322798.90883</v>
      </c>
      <c r="F80" s="18" t="n">
        <v>7.31707334518433</v>
      </c>
      <c r="G80" s="19" t="n">
        <v>5.30360794067383</v>
      </c>
      <c r="H80" s="18" t="n">
        <v>0.400000005960465</v>
      </c>
      <c r="I80" s="18" t="n">
        <f aca="false">-1*(F80+H80)</f>
        <v>-7.71707335114479</v>
      </c>
      <c r="J80" s="15" t="n">
        <v>5.01988887786865</v>
      </c>
      <c r="K80" s="15" t="n">
        <v>1.44926856623756</v>
      </c>
      <c r="L80" s="15" t="n">
        <v>0.484318450419392</v>
      </c>
      <c r="M80" s="15" t="n">
        <v>0.800550806677525</v>
      </c>
      <c r="N80" s="15" t="n">
        <v>5.43</v>
      </c>
      <c r="O80" s="15" t="n">
        <v>2.13</v>
      </c>
      <c r="P80" s="15" t="n">
        <v>46.7</v>
      </c>
      <c r="Q80" s="15" t="n">
        <v>37.8</v>
      </c>
      <c r="R80" s="15" t="n">
        <v>15.5</v>
      </c>
    </row>
    <row r="81" s="15" customFormat="true" ht="12.75" hidden="false" customHeight="false" outlineLevel="0" collapsed="false">
      <c r="A81" s="15" t="s">
        <v>28</v>
      </c>
      <c r="B81" s="16" t="n">
        <v>-88.9068832397461</v>
      </c>
      <c r="C81" s="16" t="n">
        <v>30.0223827362061</v>
      </c>
      <c r="D81" s="17" t="n">
        <v>316108.149057</v>
      </c>
      <c r="E81" s="17" t="n">
        <v>3322798.90883</v>
      </c>
      <c r="F81" s="18" t="n">
        <v>7.31707334518433</v>
      </c>
      <c r="G81" s="19" t="n">
        <v>5.30360794067383</v>
      </c>
      <c r="H81" s="18" t="n">
        <v>1.20000004768372</v>
      </c>
      <c r="I81" s="18" t="n">
        <f aca="false">-1*(F81+H81)</f>
        <v>-8.51707339286804</v>
      </c>
      <c r="J81" s="15" t="n">
        <v>7.08311096827189</v>
      </c>
      <c r="K81" s="15" t="n">
        <v>1.12538884745704</v>
      </c>
      <c r="L81" s="15" t="n">
        <v>-0.0767291724825401</v>
      </c>
      <c r="M81" s="15" t="n">
        <v>1.06461260497208</v>
      </c>
      <c r="N81" s="15" t="n">
        <v>7.06</v>
      </c>
      <c r="O81" s="15" t="n">
        <v>2.01</v>
      </c>
      <c r="P81" s="15" t="n">
        <v>8.1</v>
      </c>
      <c r="Q81" s="15" t="n">
        <v>59.6</v>
      </c>
      <c r="R81" s="15" t="n">
        <v>32.3</v>
      </c>
    </row>
    <row r="82" s="15" customFormat="true" ht="12.75" hidden="false" customHeight="false" outlineLevel="0" collapsed="false">
      <c r="A82" s="15" t="s">
        <v>28</v>
      </c>
      <c r="B82" s="16" t="n">
        <v>-88.9068832397461</v>
      </c>
      <c r="C82" s="16" t="n">
        <v>30.0223827362061</v>
      </c>
      <c r="D82" s="17" t="n">
        <v>316108.149057</v>
      </c>
      <c r="E82" s="17" t="n">
        <v>3322798.90883</v>
      </c>
      <c r="F82" s="18" t="n">
        <v>7.31707334518433</v>
      </c>
      <c r="G82" s="19" t="n">
        <v>5.30360794067383</v>
      </c>
      <c r="H82" s="18" t="n">
        <v>2</v>
      </c>
      <c r="I82" s="18" t="n">
        <f aca="false">-1*(F82+H82)</f>
        <v>-9.31707334518433</v>
      </c>
      <c r="J82" s="15" t="n">
        <v>6.98733345667521</v>
      </c>
      <c r="K82" s="15" t="n">
        <v>1.08086097240448</v>
      </c>
      <c r="L82" s="15" t="n">
        <v>0.115901175895917</v>
      </c>
      <c r="M82" s="15" t="n">
        <v>0.901444066243598</v>
      </c>
      <c r="N82" s="15" t="n">
        <v>7.06</v>
      </c>
      <c r="O82" s="15" t="n">
        <v>1.74</v>
      </c>
      <c r="P82" s="15" t="n">
        <v>4.1</v>
      </c>
      <c r="Q82" s="15" t="n">
        <v>66.3</v>
      </c>
      <c r="R82" s="15" t="n">
        <v>29.6</v>
      </c>
    </row>
    <row r="83" s="15" customFormat="true" ht="12.75" hidden="false" customHeight="false" outlineLevel="0" collapsed="false">
      <c r="A83" s="15" t="s">
        <v>28</v>
      </c>
      <c r="B83" s="16" t="n">
        <v>-88.9068832397461</v>
      </c>
      <c r="C83" s="16" t="n">
        <v>30.0223827362061</v>
      </c>
      <c r="D83" s="17" t="n">
        <v>316108.149057</v>
      </c>
      <c r="E83" s="17" t="n">
        <v>3322798.90883</v>
      </c>
      <c r="F83" s="18" t="n">
        <v>7.31707334518433</v>
      </c>
      <c r="G83" s="19" t="n">
        <v>5.30360794067383</v>
      </c>
      <c r="H83" s="18" t="n">
        <v>2.79999995231628</v>
      </c>
      <c r="I83" s="18" t="n">
        <f aca="false">-1*(F83+H83)</f>
        <v>-10.1170732975006</v>
      </c>
      <c r="J83" s="15" t="n">
        <v>4.25833333333333</v>
      </c>
      <c r="K83" s="15" t="n">
        <v>3.68666287878788</v>
      </c>
      <c r="L83" s="15" t="n">
        <v>-0.152602312700077</v>
      </c>
      <c r="M83" s="15" t="n">
        <v>0.572629111134952</v>
      </c>
      <c r="N83" s="15" t="n">
        <v>3.95</v>
      </c>
      <c r="O83" s="15" t="n">
        <v>3.96</v>
      </c>
      <c r="P83" s="15" t="n">
        <v>46.1</v>
      </c>
      <c r="Q83" s="15" t="n">
        <v>35.5</v>
      </c>
      <c r="R83" s="15" t="n">
        <v>18.4</v>
      </c>
    </row>
    <row r="84" s="15" customFormat="true" ht="12.75" hidden="false" customHeight="false" outlineLevel="0" collapsed="false">
      <c r="A84" s="15" t="s">
        <v>28</v>
      </c>
      <c r="B84" s="16" t="n">
        <v>-88.9068832397461</v>
      </c>
      <c r="C84" s="16" t="n">
        <v>30.0223827362061</v>
      </c>
      <c r="D84" s="17" t="n">
        <v>316108.149057</v>
      </c>
      <c r="E84" s="17" t="n">
        <v>3322798.90883</v>
      </c>
      <c r="F84" s="18" t="n">
        <v>7.31707334518433</v>
      </c>
      <c r="G84" s="19" t="n">
        <v>5.30360794067383</v>
      </c>
      <c r="H84" s="18" t="n">
        <v>3.59999966621399</v>
      </c>
      <c r="I84" s="18" t="n">
        <f aca="false">-1*(F84+H84)</f>
        <v>-10.9170730113983</v>
      </c>
      <c r="J84" s="15" t="n">
        <v>6.90288909276327</v>
      </c>
      <c r="K84" s="15" t="n">
        <v>1.20399085680644</v>
      </c>
      <c r="L84" s="15" t="n">
        <v>0.00810279456847446</v>
      </c>
      <c r="M84" s="15" t="n">
        <v>0.953170007985469</v>
      </c>
      <c r="N84" s="15" t="n">
        <v>6.93</v>
      </c>
      <c r="O84" s="15" t="n">
        <v>2.03</v>
      </c>
      <c r="P84" s="15" t="n">
        <v>7.7</v>
      </c>
      <c r="Q84" s="15" t="n">
        <v>61.7</v>
      </c>
      <c r="R84" s="15" t="n">
        <v>30.5</v>
      </c>
    </row>
    <row r="85" s="15" customFormat="true" ht="12.75" hidden="false" customHeight="false" outlineLevel="0" collapsed="false">
      <c r="A85" s="15" t="s">
        <v>28</v>
      </c>
      <c r="B85" s="16" t="n">
        <v>-88.9068832397461</v>
      </c>
      <c r="C85" s="16" t="n">
        <v>30.0223827362061</v>
      </c>
      <c r="D85" s="17" t="n">
        <v>316108.149057</v>
      </c>
      <c r="E85" s="17" t="n">
        <v>3322798.90883</v>
      </c>
      <c r="F85" s="18" t="n">
        <v>7.31707334518433</v>
      </c>
      <c r="G85" s="19" t="n">
        <v>5.30360794067383</v>
      </c>
      <c r="H85" s="18" t="n">
        <v>4.40000009536743</v>
      </c>
      <c r="I85" s="18" t="n">
        <f aca="false">-1*(F85+H85)</f>
        <v>-11.7170734405518</v>
      </c>
      <c r="J85" s="15" t="n">
        <v>7.2326668103536</v>
      </c>
      <c r="K85" s="15" t="n">
        <v>1.11450922489166</v>
      </c>
      <c r="L85" s="15" t="n">
        <v>0.0228896208485841</v>
      </c>
      <c r="M85" s="15" t="n">
        <v>0.872674792523914</v>
      </c>
      <c r="N85" s="15" t="n">
        <v>7.33</v>
      </c>
      <c r="O85" s="15" t="n">
        <v>1.78</v>
      </c>
      <c r="P85" s="15" t="n">
        <v>2.3</v>
      </c>
      <c r="Q85" s="15" t="n">
        <v>61.8</v>
      </c>
      <c r="R85" s="15" t="n">
        <v>35.8</v>
      </c>
    </row>
    <row r="86" s="15" customFormat="true" ht="12.75" hidden="false" customHeight="false" outlineLevel="0" collapsed="false">
      <c r="A86" s="15" t="s">
        <v>28</v>
      </c>
      <c r="B86" s="16" t="n">
        <v>-88.9068832397461</v>
      </c>
      <c r="C86" s="16" t="n">
        <v>30.0223827362061</v>
      </c>
      <c r="D86" s="17" t="n">
        <v>316108.149057</v>
      </c>
      <c r="E86" s="17" t="n">
        <v>3322798.90883</v>
      </c>
      <c r="F86" s="18" t="n">
        <v>7.31707334518433</v>
      </c>
      <c r="G86" s="19" t="n">
        <v>5.30360794067383</v>
      </c>
      <c r="H86" s="18" t="n">
        <v>5.09999990463257</v>
      </c>
      <c r="I86" s="18" t="n">
        <f aca="false">-1*(F86+H86)</f>
        <v>-12.4170732498169</v>
      </c>
      <c r="J86" s="15" t="n">
        <v>6.73355579376221</v>
      </c>
      <c r="K86" s="15" t="n">
        <v>1.31899095906152</v>
      </c>
      <c r="L86" s="15" t="n">
        <v>-0.0184443564436073</v>
      </c>
      <c r="M86" s="15" t="n">
        <v>0.833784442961943</v>
      </c>
      <c r="N86" s="15" t="n">
        <v>6.71</v>
      </c>
      <c r="O86" s="15" t="n">
        <v>2.21</v>
      </c>
      <c r="P86" s="15" t="n">
        <v>10.7</v>
      </c>
      <c r="Q86" s="15" t="n">
        <v>58.6</v>
      </c>
      <c r="R86" s="15" t="n">
        <v>30.7</v>
      </c>
    </row>
    <row r="87" customFormat="false" ht="12.75" hidden="false" customHeight="false" outlineLevel="0" collapsed="false">
      <c r="A87" s="1" t="s">
        <v>29</v>
      </c>
      <c r="B87" s="2" t="n">
        <v>-88.8975524902344</v>
      </c>
      <c r="C87" s="2" t="n">
        <v>30.0268669128418</v>
      </c>
      <c r="D87" s="3" t="n">
        <v>317013.42844</v>
      </c>
      <c r="E87" s="3" t="n">
        <v>3323282.77848</v>
      </c>
      <c r="F87" s="4" t="n">
        <v>7.16463422775269</v>
      </c>
      <c r="G87" s="5" t="n">
        <v>5.17657518386841</v>
      </c>
      <c r="H87" s="6" t="n">
        <v>0.00999999977648258</v>
      </c>
      <c r="I87" s="4" t="n">
        <f aca="false">-1*(F87+H87)</f>
        <v>-7.17463422752917</v>
      </c>
      <c r="J87" s="7" t="n">
        <v>4.62122225761414</v>
      </c>
      <c r="K87" s="7" t="n">
        <v>1.18149067958196</v>
      </c>
      <c r="L87" s="7" t="n">
        <v>0.571641688997756</v>
      </c>
      <c r="M87" s="7" t="n">
        <v>0.986714647491102</v>
      </c>
      <c r="N87" s="7" t="n">
        <v>5.02</v>
      </c>
      <c r="O87" s="7" t="n">
        <v>1.54</v>
      </c>
      <c r="P87" s="7" t="n">
        <v>54.6</v>
      </c>
      <c r="Q87" s="7" t="n">
        <v>36.3</v>
      </c>
      <c r="R87" s="7" t="n">
        <v>9.2</v>
      </c>
    </row>
    <row r="88" customFormat="false" ht="12.75" hidden="false" customHeight="false" outlineLevel="0" collapsed="false">
      <c r="A88" s="1" t="s">
        <v>29</v>
      </c>
      <c r="B88" s="2" t="n">
        <v>-88.8975524902344</v>
      </c>
      <c r="C88" s="2" t="n">
        <v>30.0268669128418</v>
      </c>
      <c r="D88" s="3" t="n">
        <v>317013.42844</v>
      </c>
      <c r="E88" s="3" t="n">
        <v>3323282.77848</v>
      </c>
      <c r="F88" s="4" t="n">
        <v>7.16463422775269</v>
      </c>
      <c r="G88" s="5" t="n">
        <v>5.17657518386841</v>
      </c>
      <c r="H88" s="6" t="n">
        <v>0.400000005960465</v>
      </c>
      <c r="I88" s="4" t="n">
        <f aca="false">-1*(F88+H88)</f>
        <v>-7.56463423371315</v>
      </c>
      <c r="J88" s="7" t="n">
        <v>5.32500020662944</v>
      </c>
      <c r="K88" s="7" t="n">
        <v>1.45698149998983</v>
      </c>
      <c r="L88" s="7" t="n">
        <v>0.371812015430305</v>
      </c>
      <c r="M88" s="7" t="n">
        <v>0.731124910731862</v>
      </c>
      <c r="N88" s="7" t="n">
        <v>5.63</v>
      </c>
      <c r="O88" s="7" t="n">
        <v>2.24</v>
      </c>
      <c r="P88" s="7" t="n">
        <v>40.7</v>
      </c>
      <c r="Q88" s="7" t="n">
        <v>41.5</v>
      </c>
      <c r="R88" s="7" t="n">
        <v>17.8</v>
      </c>
    </row>
    <row r="89" customFormat="false" ht="12.75" hidden="false" customHeight="false" outlineLevel="0" collapsed="false">
      <c r="A89" s="1" t="s">
        <v>29</v>
      </c>
      <c r="B89" s="2" t="n">
        <v>-88.8975524902344</v>
      </c>
      <c r="C89" s="2" t="n">
        <v>30.0268669128418</v>
      </c>
      <c r="D89" s="3" t="n">
        <v>317013.42844</v>
      </c>
      <c r="E89" s="3" t="n">
        <v>3323282.77848</v>
      </c>
      <c r="F89" s="4" t="n">
        <v>7.16463422775269</v>
      </c>
      <c r="G89" s="5" t="n">
        <v>5.17657518386841</v>
      </c>
      <c r="H89" s="6" t="n">
        <v>1.20000004768372</v>
      </c>
      <c r="I89" s="4" t="n">
        <f aca="false">-1*(F89+H89)</f>
        <v>-8.3646342754364</v>
      </c>
      <c r="J89" s="7" t="n">
        <v>5.37677796681722</v>
      </c>
      <c r="K89" s="7" t="n">
        <v>1.3420555194219</v>
      </c>
      <c r="L89" s="7" t="n">
        <v>0.293237974303837</v>
      </c>
      <c r="M89" s="7" t="n">
        <v>0.789614652591616</v>
      </c>
      <c r="N89" s="7" t="n">
        <v>5.59</v>
      </c>
      <c r="O89" s="7" t="n">
        <v>2.05</v>
      </c>
      <c r="P89" s="7" t="n">
        <v>34.6</v>
      </c>
      <c r="Q89" s="7" t="n">
        <v>50.2</v>
      </c>
      <c r="R89" s="7" t="n">
        <v>15.2</v>
      </c>
    </row>
    <row r="90" customFormat="false" ht="12.75" hidden="false" customHeight="false" outlineLevel="0" collapsed="false">
      <c r="A90" s="1" t="s">
        <v>29</v>
      </c>
      <c r="B90" s="2" t="n">
        <v>-88.8975524902344</v>
      </c>
      <c r="C90" s="2" t="n">
        <v>30.0268669128418</v>
      </c>
      <c r="D90" s="3" t="n">
        <v>317013.42844</v>
      </c>
      <c r="E90" s="3" t="n">
        <v>3323282.77848</v>
      </c>
      <c r="F90" s="4" t="n">
        <v>7.16463422775269</v>
      </c>
      <c r="G90" s="5" t="n">
        <v>5.17657518386841</v>
      </c>
      <c r="H90" s="6" t="n">
        <v>2</v>
      </c>
      <c r="I90" s="4" t="n">
        <f aca="false">-1*(F90+H90)</f>
        <v>-9.16463422775269</v>
      </c>
      <c r="J90" s="7" t="n">
        <v>7.55533313751221</v>
      </c>
      <c r="K90" s="7" t="n">
        <v>1.02677779727512</v>
      </c>
      <c r="L90" s="7" t="n">
        <v>-0.058888843422053</v>
      </c>
      <c r="M90" s="7" t="n">
        <v>0.930584602708454</v>
      </c>
      <c r="N90" s="7" t="n">
        <v>7.52</v>
      </c>
      <c r="O90" s="7" t="n">
        <v>1.76</v>
      </c>
      <c r="P90" s="7" t="n">
        <v>2.3</v>
      </c>
      <c r="Q90" s="7" t="n">
        <v>56</v>
      </c>
      <c r="R90" s="7" t="n">
        <v>41.7</v>
      </c>
    </row>
    <row r="91" customFormat="false" ht="12.75" hidden="false" customHeight="false" outlineLevel="0" collapsed="false">
      <c r="A91" s="1" t="s">
        <v>29</v>
      </c>
      <c r="B91" s="2" t="n">
        <v>-88.8975524902344</v>
      </c>
      <c r="C91" s="2" t="n">
        <v>30.0268669128418</v>
      </c>
      <c r="D91" s="3" t="n">
        <v>317013.42844</v>
      </c>
      <c r="E91" s="3" t="n">
        <v>3323282.77848</v>
      </c>
      <c r="F91" s="4" t="n">
        <v>7.16463422775269</v>
      </c>
      <c r="G91" s="5" t="n">
        <v>5.17657518386841</v>
      </c>
      <c r="H91" s="6" t="n">
        <v>2.79999995231628</v>
      </c>
      <c r="I91" s="4" t="n">
        <f aca="false">-1*(F91+H91)</f>
        <v>-9.96463418006897</v>
      </c>
      <c r="J91" s="7" t="n">
        <v>7.59366655349731</v>
      </c>
      <c r="K91" s="7" t="n">
        <v>1.06981460253398</v>
      </c>
      <c r="L91" s="7" t="n">
        <v>-0.0534202394430468</v>
      </c>
      <c r="M91" s="7" t="n">
        <v>0.942705037178309</v>
      </c>
      <c r="N91" s="7" t="n">
        <v>7.56</v>
      </c>
      <c r="O91" s="7" t="n">
        <v>1.83</v>
      </c>
      <c r="P91" s="7" t="n">
        <v>2</v>
      </c>
      <c r="Q91" s="7" t="n">
        <v>55.6</v>
      </c>
      <c r="R91" s="7" t="n">
        <v>42.5</v>
      </c>
    </row>
    <row r="92" customFormat="false" ht="12.75" hidden="false" customHeight="false" outlineLevel="0" collapsed="false">
      <c r="A92" s="1" t="s">
        <v>29</v>
      </c>
      <c r="B92" s="2" t="n">
        <v>-88.8975524902344</v>
      </c>
      <c r="C92" s="2" t="n">
        <v>30.0268669128418</v>
      </c>
      <c r="D92" s="3" t="n">
        <v>317013.42844</v>
      </c>
      <c r="E92" s="3" t="n">
        <v>3323282.77848</v>
      </c>
      <c r="F92" s="4" t="n">
        <v>7.16463422775269</v>
      </c>
      <c r="G92" s="5" t="n">
        <v>5.17657518386841</v>
      </c>
      <c r="H92" s="6" t="n">
        <v>3.59999966621399</v>
      </c>
      <c r="I92" s="4" t="n">
        <f aca="false">-1*(F92+H92)</f>
        <v>-10.7646338939667</v>
      </c>
      <c r="J92" s="7" t="n">
        <v>7.80800024668376</v>
      </c>
      <c r="K92" s="7" t="n">
        <v>0.969537244902717</v>
      </c>
      <c r="L92" s="7" t="n">
        <v>0.0330907117482477</v>
      </c>
      <c r="M92" s="7" t="n">
        <v>1.00479544618321</v>
      </c>
      <c r="N92" s="7" t="n">
        <v>7.81</v>
      </c>
      <c r="O92" s="7" t="n">
        <v>1.57</v>
      </c>
      <c r="P92" s="7" t="n">
        <v>0</v>
      </c>
      <c r="Q92" s="7" t="n">
        <v>54.3</v>
      </c>
      <c r="R92" s="7" t="n">
        <v>45.7</v>
      </c>
    </row>
    <row r="93" customFormat="false" ht="12.75" hidden="false" customHeight="false" outlineLevel="0" collapsed="false">
      <c r="A93" s="1" t="s">
        <v>29</v>
      </c>
      <c r="B93" s="2" t="n">
        <v>-88.8975524902344</v>
      </c>
      <c r="C93" s="2" t="n">
        <v>30.0268669128418</v>
      </c>
      <c r="D93" s="3" t="n">
        <v>317013.42844</v>
      </c>
      <c r="E93" s="3" t="n">
        <v>3323282.77848</v>
      </c>
      <c r="F93" s="4" t="n">
        <v>7.16463422775269</v>
      </c>
      <c r="G93" s="5" t="n">
        <v>5.17657518386841</v>
      </c>
      <c r="H93" s="6" t="n">
        <v>4.40000009536743</v>
      </c>
      <c r="I93" s="4" t="n">
        <f aca="false">-1*(F93+H93)</f>
        <v>-11.5646343231201</v>
      </c>
      <c r="J93" s="7" t="n">
        <v>7.28155501683553</v>
      </c>
      <c r="K93" s="7" t="n">
        <v>0.956796261999342</v>
      </c>
      <c r="L93" s="7" t="n">
        <v>0.1172697804195</v>
      </c>
      <c r="M93" s="7" t="n">
        <v>0.914780441364935</v>
      </c>
      <c r="N93" s="7" t="n">
        <v>7.34</v>
      </c>
      <c r="O93" s="7" t="n">
        <v>1.53</v>
      </c>
      <c r="P93" s="7" t="n">
        <v>2</v>
      </c>
      <c r="Q93" s="7" t="n">
        <v>65.3</v>
      </c>
      <c r="R93" s="7" t="n">
        <v>32.6</v>
      </c>
    </row>
    <row r="94" customFormat="false" ht="12.75" hidden="false" customHeight="false" outlineLevel="0" collapsed="false">
      <c r="A94" s="1" t="s">
        <v>29</v>
      </c>
      <c r="B94" s="2" t="n">
        <v>-88.8975524902344</v>
      </c>
      <c r="C94" s="2" t="n">
        <v>30.0268669128418</v>
      </c>
      <c r="D94" s="3" t="n">
        <v>317013.42844</v>
      </c>
      <c r="E94" s="3" t="n">
        <v>3323282.77848</v>
      </c>
      <c r="F94" s="4" t="n">
        <v>7.16463422775269</v>
      </c>
      <c r="G94" s="5" t="n">
        <v>5.17657518386841</v>
      </c>
      <c r="H94" s="6" t="n">
        <v>5</v>
      </c>
      <c r="I94" s="4" t="n">
        <f aca="false">-1*(F94+H94)</f>
        <v>-12.1646342277527</v>
      </c>
      <c r="J94" s="7" t="n">
        <v>7.64611117045085</v>
      </c>
      <c r="K94" s="7" t="n">
        <v>0.95993517504798</v>
      </c>
      <c r="L94" s="7" t="n">
        <v>-0.0367486804511981</v>
      </c>
      <c r="M94" s="7" t="n">
        <v>0.997761175919997</v>
      </c>
      <c r="N94" s="7" t="n">
        <v>7.63</v>
      </c>
      <c r="O94" s="7" t="n">
        <v>1.64</v>
      </c>
      <c r="P94" s="7" t="n">
        <v>2.5</v>
      </c>
      <c r="Q94" s="7" t="n">
        <v>55.5</v>
      </c>
      <c r="R94" s="7" t="n">
        <v>42.1</v>
      </c>
    </row>
    <row r="95" s="15" customFormat="true" ht="12.75" hidden="false" customHeight="false" outlineLevel="0" collapsed="false">
      <c r="A95" s="15" t="s">
        <v>30</v>
      </c>
      <c r="B95" s="16" t="n">
        <v>-88.8879013061523</v>
      </c>
      <c r="C95" s="16" t="n">
        <v>30.0309829711914</v>
      </c>
      <c r="D95" s="17" t="n">
        <v>317956.471434</v>
      </c>
      <c r="E95" s="17" t="n">
        <v>3323721.7467</v>
      </c>
      <c r="F95" s="18" t="n">
        <v>7.62195110321045</v>
      </c>
      <c r="G95" s="19" t="n">
        <v>4.59999990463257</v>
      </c>
      <c r="H95" s="18" t="n">
        <v>0.03</v>
      </c>
      <c r="I95" s="18" t="n">
        <f aca="false">-1*(F95+H95)</f>
        <v>-7.65195110321045</v>
      </c>
      <c r="J95" s="15" t="n">
        <v>4.43466679255168</v>
      </c>
      <c r="K95" s="15" t="n">
        <v>0.988546331723531</v>
      </c>
      <c r="L95" s="15" t="n">
        <v>0.44888421230057</v>
      </c>
      <c r="M95" s="15" t="n">
        <v>1.286725945361</v>
      </c>
      <c r="N95" s="15" t="n">
        <v>4.68</v>
      </c>
      <c r="O95" s="15" t="n">
        <v>1.23</v>
      </c>
      <c r="P95" s="15" t="n">
        <v>51.8</v>
      </c>
      <c r="Q95" s="15" t="n">
        <v>41.7</v>
      </c>
      <c r="R95" s="15" t="n">
        <v>6.5</v>
      </c>
    </row>
    <row r="96" s="15" customFormat="true" ht="12.75" hidden="false" customHeight="false" outlineLevel="0" collapsed="false">
      <c r="A96" s="15" t="s">
        <v>30</v>
      </c>
      <c r="B96" s="16" t="n">
        <v>-88.8879013061523</v>
      </c>
      <c r="C96" s="16" t="n">
        <v>30.0309829711914</v>
      </c>
      <c r="D96" s="17" t="n">
        <v>317956.471434</v>
      </c>
      <c r="E96" s="17" t="n">
        <v>3323721.7467</v>
      </c>
      <c r="F96" s="18" t="n">
        <v>7.62195110321045</v>
      </c>
      <c r="G96" s="19" t="n">
        <v>4.59999990463257</v>
      </c>
      <c r="H96" s="18" t="n">
        <v>0.400000005960465</v>
      </c>
      <c r="I96" s="18" t="n">
        <f aca="false">-1*(F96+H96)</f>
        <v>-8.02195110917091</v>
      </c>
      <c r="J96" s="15" t="n">
        <v>3.36422204971313</v>
      </c>
      <c r="K96" s="15" t="n">
        <v>0.563036964999305</v>
      </c>
      <c r="L96" s="15" t="n">
        <v>0.563593593422818</v>
      </c>
      <c r="M96" s="15" t="n">
        <v>2.69709223246337</v>
      </c>
      <c r="N96" s="15" t="n">
        <v>3.48</v>
      </c>
      <c r="O96" s="15" t="n">
        <v>0.55</v>
      </c>
      <c r="P96" s="15" t="n">
        <v>81.6</v>
      </c>
      <c r="Q96" s="15" t="n">
        <v>13.9</v>
      </c>
      <c r="R96" s="15" t="n">
        <v>4.4</v>
      </c>
    </row>
    <row r="97" s="15" customFormat="true" ht="12.75" hidden="false" customHeight="false" outlineLevel="0" collapsed="false">
      <c r="A97" s="15" t="s">
        <v>30</v>
      </c>
      <c r="B97" s="16" t="n">
        <v>-88.8879013061523</v>
      </c>
      <c r="C97" s="16" t="n">
        <v>30.0309829711914</v>
      </c>
      <c r="D97" s="17" t="n">
        <v>317956.471434</v>
      </c>
      <c r="E97" s="17" t="n">
        <v>3323721.7467</v>
      </c>
      <c r="F97" s="18" t="n">
        <v>7.62195110321045</v>
      </c>
      <c r="G97" s="19" t="n">
        <v>4.59999990463257</v>
      </c>
      <c r="H97" s="18" t="n">
        <v>1.20000004768372</v>
      </c>
      <c r="I97" s="18" t="n">
        <f aca="false">-1*(F97+H97)</f>
        <v>-8.82195115089417</v>
      </c>
      <c r="J97" s="15" t="n">
        <v>4.67711114883423</v>
      </c>
      <c r="K97" s="15" t="n">
        <v>1.2564908001158</v>
      </c>
      <c r="L97" s="15" t="n">
        <v>0.590395550062975</v>
      </c>
      <c r="M97" s="15" t="n">
        <v>0.931061732124252</v>
      </c>
      <c r="N97" s="15" t="n">
        <v>5.09</v>
      </c>
      <c r="O97" s="15" t="n">
        <v>1.63</v>
      </c>
      <c r="P97" s="15" t="n">
        <v>52.9</v>
      </c>
      <c r="Q97" s="15" t="n">
        <v>36.1</v>
      </c>
      <c r="R97" s="15" t="n">
        <v>10.9</v>
      </c>
    </row>
    <row r="98" s="15" customFormat="true" ht="12.75" hidden="false" customHeight="false" outlineLevel="0" collapsed="false">
      <c r="A98" s="15" t="s">
        <v>30</v>
      </c>
      <c r="B98" s="16" t="n">
        <v>-88.8879013061523</v>
      </c>
      <c r="C98" s="16" t="n">
        <v>30.0309829711914</v>
      </c>
      <c r="D98" s="17" t="n">
        <v>317956.471434</v>
      </c>
      <c r="E98" s="17" t="n">
        <v>3323721.7467</v>
      </c>
      <c r="F98" s="18" t="n">
        <v>7.62195110321045</v>
      </c>
      <c r="G98" s="19" t="n">
        <v>4.59999990463257</v>
      </c>
      <c r="H98" s="18" t="n">
        <v>2</v>
      </c>
      <c r="I98" s="18" t="n">
        <f aca="false">-1*(F98+H98)</f>
        <v>-9.62195110321045</v>
      </c>
      <c r="J98" s="15" t="n">
        <v>7.11866680781047</v>
      </c>
      <c r="K98" s="15" t="n">
        <v>1.06533328692118</v>
      </c>
      <c r="L98" s="15" t="n">
        <v>-0.0152196808719928</v>
      </c>
      <c r="M98" s="15" t="n">
        <v>0.984751209485869</v>
      </c>
      <c r="N98" s="15" t="n">
        <v>7.13</v>
      </c>
      <c r="O98" s="15" t="n">
        <v>1.81</v>
      </c>
      <c r="P98" s="15" t="n">
        <v>5.3</v>
      </c>
      <c r="Q98" s="15" t="n">
        <v>62.6</v>
      </c>
      <c r="R98" s="15" t="n">
        <v>32.2</v>
      </c>
    </row>
    <row r="99" s="15" customFormat="true" ht="12.75" hidden="false" customHeight="false" outlineLevel="0" collapsed="false">
      <c r="A99" s="15" t="s">
        <v>30</v>
      </c>
      <c r="B99" s="16" t="n">
        <v>-88.8879013061523</v>
      </c>
      <c r="C99" s="16" t="n">
        <v>30.0309829711914</v>
      </c>
      <c r="D99" s="17" t="n">
        <v>317956.471434</v>
      </c>
      <c r="E99" s="17" t="n">
        <v>3323721.7467</v>
      </c>
      <c r="F99" s="18" t="n">
        <v>7.62195110321045</v>
      </c>
      <c r="G99" s="19" t="n">
        <v>4.59999990463257</v>
      </c>
      <c r="H99" s="18" t="n">
        <v>2.79999995231628</v>
      </c>
      <c r="I99" s="18" t="n">
        <f aca="false">-1*(F99+H99)</f>
        <v>-10.4219510555267</v>
      </c>
      <c r="J99" s="15" t="n">
        <v>7.78077761332194</v>
      </c>
      <c r="K99" s="15" t="n">
        <v>0.859250042173598</v>
      </c>
      <c r="L99" s="15" t="n">
        <v>0.0383975521891976</v>
      </c>
      <c r="M99" s="15" t="n">
        <v>1.03340731035278</v>
      </c>
      <c r="N99" s="15" t="n">
        <v>7.82</v>
      </c>
      <c r="O99" s="15" t="n">
        <v>1.4</v>
      </c>
      <c r="P99" s="15" t="n">
        <v>0</v>
      </c>
      <c r="Q99" s="15" t="n">
        <v>55</v>
      </c>
      <c r="R99" s="15" t="n">
        <v>45</v>
      </c>
    </row>
    <row r="100" s="15" customFormat="true" ht="12.75" hidden="false" customHeight="false" outlineLevel="0" collapsed="false">
      <c r="A100" s="15" t="s">
        <v>30</v>
      </c>
      <c r="B100" s="16" t="n">
        <v>-88.8879013061523</v>
      </c>
      <c r="C100" s="16" t="n">
        <v>30.0309829711914</v>
      </c>
      <c r="D100" s="17" t="n">
        <v>317956.471434</v>
      </c>
      <c r="E100" s="17" t="n">
        <v>3323721.7467</v>
      </c>
      <c r="F100" s="18" t="n">
        <v>7.62195110321045</v>
      </c>
      <c r="G100" s="19" t="n">
        <v>4.59999990463257</v>
      </c>
      <c r="H100" s="18" t="n">
        <v>3.59999966621399</v>
      </c>
      <c r="I100" s="18" t="n">
        <f aca="false">-1*(F100+H100)</f>
        <v>-11.2219507694244</v>
      </c>
      <c r="J100" s="15" t="n">
        <v>7.6335555712382</v>
      </c>
      <c r="K100" s="15" t="n">
        <v>0.936342676480611</v>
      </c>
      <c r="L100" s="15" t="n">
        <v>0.00546338375720678</v>
      </c>
      <c r="M100" s="15" t="n">
        <v>0.983656168699291</v>
      </c>
      <c r="N100" s="15" t="n">
        <v>7.6</v>
      </c>
      <c r="O100" s="15" t="n">
        <v>1.59</v>
      </c>
      <c r="P100" s="15" t="n">
        <v>1.3</v>
      </c>
      <c r="Q100" s="15" t="n">
        <v>57.3</v>
      </c>
      <c r="R100" s="15" t="n">
        <v>40.8</v>
      </c>
    </row>
    <row r="101" s="15" customFormat="true" ht="12.75" hidden="false" customHeight="false" outlineLevel="0" collapsed="false">
      <c r="A101" s="15" t="s">
        <v>30</v>
      </c>
      <c r="B101" s="16" t="n">
        <v>-88.8879013061523</v>
      </c>
      <c r="C101" s="16" t="n">
        <v>30.0309829711914</v>
      </c>
      <c r="D101" s="17" t="n">
        <v>317956.471434</v>
      </c>
      <c r="E101" s="17" t="n">
        <v>3323721.7467</v>
      </c>
      <c r="F101" s="18" t="n">
        <v>7.62195110321045</v>
      </c>
      <c r="G101" s="19" t="n">
        <v>4.59999990463257</v>
      </c>
      <c r="H101" s="18" t="n">
        <v>4.40000009536743</v>
      </c>
      <c r="I101" s="18" t="n">
        <f aca="false">-1*(F101+H101)</f>
        <v>-12.0219511985779</v>
      </c>
      <c r="J101" s="15" t="n">
        <v>7.74811093012492</v>
      </c>
      <c r="K101" s="15" t="n">
        <v>0.896518561575148</v>
      </c>
      <c r="L101" s="15" t="n">
        <v>0.0229028905230993</v>
      </c>
      <c r="M101" s="15" t="n">
        <v>1.07276897468956</v>
      </c>
      <c r="N101" s="15" t="n">
        <v>7.75</v>
      </c>
      <c r="O101" s="15" t="n">
        <v>1.5</v>
      </c>
      <c r="P101" s="15" t="n">
        <v>0.5</v>
      </c>
      <c r="Q101" s="15" t="n">
        <v>55.6</v>
      </c>
      <c r="R101" s="15" t="n">
        <v>43.9</v>
      </c>
    </row>
    <row r="102" s="15" customFormat="true" ht="12.75" hidden="false" customHeight="false" outlineLevel="0" collapsed="false">
      <c r="A102" s="15" t="s">
        <v>30</v>
      </c>
      <c r="B102" s="16" t="n">
        <v>-88.8879013061523</v>
      </c>
      <c r="C102" s="16" t="n">
        <v>30.0309829711914</v>
      </c>
      <c r="D102" s="17" t="n">
        <v>317956.471434</v>
      </c>
      <c r="E102" s="17" t="n">
        <v>3323721.7467</v>
      </c>
      <c r="F102" s="18" t="n">
        <v>7.62195110321045</v>
      </c>
      <c r="G102" s="19" t="n">
        <v>4.59999990463257</v>
      </c>
      <c r="H102" s="18" t="n">
        <v>4.80000019073486</v>
      </c>
      <c r="I102" s="18" t="n">
        <f aca="false">-1*(F102+H102)</f>
        <v>-12.4219512939453</v>
      </c>
      <c r="J102" s="15" t="n">
        <v>6.8561110496521</v>
      </c>
      <c r="K102" s="15" t="n">
        <v>1.09834276305305</v>
      </c>
      <c r="L102" s="15" t="n">
        <v>0.106426676535546</v>
      </c>
      <c r="M102" s="15" t="n">
        <v>0.89015433047387</v>
      </c>
      <c r="N102" s="15" t="n">
        <v>6.93</v>
      </c>
      <c r="O102" s="15" t="n">
        <v>1.8</v>
      </c>
      <c r="P102" s="15" t="n">
        <v>4.8</v>
      </c>
      <c r="Q102" s="15" t="n">
        <v>66.7</v>
      </c>
      <c r="R102" s="15" t="n">
        <v>28.4</v>
      </c>
    </row>
    <row r="103" customFormat="false" ht="12.75" hidden="false" customHeight="false" outlineLevel="0" collapsed="false">
      <c r="A103" s="1" t="s">
        <v>31</v>
      </c>
      <c r="B103" s="2" t="n">
        <v>-88.865852355957</v>
      </c>
      <c r="C103" s="2" t="n">
        <v>29.9351654052734</v>
      </c>
      <c r="D103" s="3" t="n">
        <v>319905.362405</v>
      </c>
      <c r="E103" s="3" t="n">
        <v>3313068.72174</v>
      </c>
      <c r="F103" s="4" t="n">
        <v>4.3902440071106</v>
      </c>
      <c r="G103" s="5" t="n">
        <v>4.8589940071106</v>
      </c>
      <c r="H103" s="6" t="n">
        <v>0.00999999977648258</v>
      </c>
      <c r="I103" s="4" t="n">
        <f aca="false">-1*(F103+H103)</f>
        <v>-4.40024400688708</v>
      </c>
      <c r="J103" s="7" t="n">
        <v>2.90211113293966</v>
      </c>
      <c r="K103" s="7" t="n">
        <v>0.256499965985616</v>
      </c>
      <c r="L103" s="7" t="n">
        <v>0.198987159990283</v>
      </c>
      <c r="M103" s="7" t="n">
        <v>1.36800678666211</v>
      </c>
      <c r="N103" s="7" t="n">
        <v>2.91</v>
      </c>
      <c r="O103" s="7" t="n">
        <v>0.39</v>
      </c>
      <c r="P103" s="7" t="n">
        <v>94.6</v>
      </c>
      <c r="Q103" s="7" t="n">
        <v>4.2</v>
      </c>
      <c r="R103" s="7" t="n">
        <v>1.2</v>
      </c>
    </row>
    <row r="104" customFormat="false" ht="12.75" hidden="false" customHeight="false" outlineLevel="0" collapsed="false">
      <c r="A104" s="1" t="s">
        <v>31</v>
      </c>
      <c r="B104" s="2" t="n">
        <v>-88.865852355957</v>
      </c>
      <c r="C104" s="2" t="n">
        <v>29.9351654052734</v>
      </c>
      <c r="D104" s="3" t="n">
        <v>319905.362405</v>
      </c>
      <c r="E104" s="3" t="n">
        <v>3313068.72174</v>
      </c>
      <c r="F104" s="4" t="n">
        <v>4.3902440071106</v>
      </c>
      <c r="G104" s="5" t="n">
        <v>4.8589940071106</v>
      </c>
      <c r="H104" s="6" t="n">
        <v>0.400000005960465</v>
      </c>
      <c r="I104" s="4" t="n">
        <f aca="false">-1*(F104+H104)</f>
        <v>-4.79024401307106</v>
      </c>
      <c r="J104" s="7" t="n">
        <v>6.76588900883993</v>
      </c>
      <c r="K104" s="7" t="n">
        <v>1.20613898171319</v>
      </c>
      <c r="L104" s="7" t="n">
        <v>-0.0302903028812515</v>
      </c>
      <c r="M104" s="7" t="n">
        <v>0.92378238416325</v>
      </c>
      <c r="N104" s="7" t="n">
        <v>6.76</v>
      </c>
      <c r="O104" s="7" t="n">
        <v>2.07</v>
      </c>
      <c r="P104" s="7" t="n">
        <v>9.3</v>
      </c>
      <c r="Q104" s="7" t="n">
        <v>61.5</v>
      </c>
      <c r="R104" s="7" t="n">
        <v>29.2</v>
      </c>
    </row>
    <row r="105" customFormat="false" ht="12.75" hidden="false" customHeight="false" outlineLevel="0" collapsed="false">
      <c r="A105" s="1" t="s">
        <v>31</v>
      </c>
      <c r="B105" s="2" t="n">
        <v>-88.865852355957</v>
      </c>
      <c r="C105" s="2" t="n">
        <v>29.9351654052734</v>
      </c>
      <c r="D105" s="3" t="n">
        <v>319905.362405</v>
      </c>
      <c r="E105" s="3" t="n">
        <v>3313068.72174</v>
      </c>
      <c r="F105" s="4" t="n">
        <v>4.3902440071106</v>
      </c>
      <c r="G105" s="5" t="n">
        <v>4.8589940071106</v>
      </c>
      <c r="H105" s="6" t="n">
        <v>1.20000004768372</v>
      </c>
      <c r="I105" s="4" t="n">
        <f aca="false">-1*(F105+H105)</f>
        <v>-5.59024405479431</v>
      </c>
      <c r="J105" s="7" t="n">
        <v>6.22688897450765</v>
      </c>
      <c r="K105" s="7" t="n">
        <v>1.12433345450295</v>
      </c>
      <c r="L105" s="7" t="n">
        <v>0.23169872673375</v>
      </c>
      <c r="M105" s="7" t="n">
        <v>1.064760236142</v>
      </c>
      <c r="N105" s="7" t="n">
        <v>6.42</v>
      </c>
      <c r="O105" s="7" t="n">
        <v>1.77</v>
      </c>
      <c r="P105" s="7" t="n">
        <v>10.4</v>
      </c>
      <c r="Q105" s="7" t="n">
        <v>70.1</v>
      </c>
      <c r="R105" s="7" t="n">
        <v>19.5</v>
      </c>
    </row>
    <row r="106" customFormat="false" ht="12.75" hidden="false" customHeight="false" outlineLevel="0" collapsed="false">
      <c r="A106" s="1" t="s">
        <v>31</v>
      </c>
      <c r="B106" s="2" t="n">
        <v>-88.865852355957</v>
      </c>
      <c r="C106" s="2" t="n">
        <v>29.9351654052734</v>
      </c>
      <c r="D106" s="3" t="n">
        <v>319905.362405</v>
      </c>
      <c r="E106" s="3" t="n">
        <v>3313068.72174</v>
      </c>
      <c r="F106" s="4" t="n">
        <v>4.3902440071106</v>
      </c>
      <c r="G106" s="5" t="n">
        <v>4.8589940071106</v>
      </c>
      <c r="H106" s="6" t="n">
        <v>2</v>
      </c>
      <c r="I106" s="4" t="n">
        <f aca="false">-1*(F106+H106)</f>
        <v>-6.3902440071106</v>
      </c>
      <c r="J106" s="7" t="n">
        <v>5.95633347829183</v>
      </c>
      <c r="K106" s="7" t="n">
        <v>1.18195379442639</v>
      </c>
      <c r="L106" s="7" t="n">
        <v>0.171516541318282</v>
      </c>
      <c r="M106" s="7" t="n">
        <v>1.10388787913845</v>
      </c>
      <c r="N106" s="7" t="n">
        <v>6.1</v>
      </c>
      <c r="O106" s="7" t="n">
        <v>1.85</v>
      </c>
      <c r="P106" s="7" t="n">
        <v>14.9</v>
      </c>
      <c r="Q106" s="7" t="n">
        <v>68</v>
      </c>
      <c r="R106" s="7" t="n">
        <v>17.1</v>
      </c>
    </row>
    <row r="107" customFormat="false" ht="12.75" hidden="false" customHeight="false" outlineLevel="0" collapsed="false">
      <c r="A107" s="1" t="s">
        <v>31</v>
      </c>
      <c r="B107" s="2" t="n">
        <v>-88.865852355957</v>
      </c>
      <c r="C107" s="2" t="n">
        <v>29.9351654052734</v>
      </c>
      <c r="D107" s="3" t="n">
        <v>319905.362405</v>
      </c>
      <c r="E107" s="3" t="n">
        <v>3313068.72174</v>
      </c>
      <c r="F107" s="4" t="n">
        <v>4.3902440071106</v>
      </c>
      <c r="G107" s="5" t="n">
        <v>4.8589940071106</v>
      </c>
      <c r="H107" s="6" t="n">
        <v>2.79999995231628</v>
      </c>
      <c r="I107" s="4" t="n">
        <f aca="false">-1*(F107+H107)</f>
        <v>-7.19024395942688</v>
      </c>
      <c r="J107" s="7" t="n">
        <v>4.68077778816223</v>
      </c>
      <c r="K107" s="7" t="n">
        <v>0.611898256672753</v>
      </c>
      <c r="L107" s="7" t="n">
        <v>0.392368766184556</v>
      </c>
      <c r="M107" s="7" t="n">
        <v>1.87063126885555</v>
      </c>
      <c r="N107" s="7" t="n">
        <v>4.76</v>
      </c>
      <c r="O107" s="7" t="n">
        <v>0.78</v>
      </c>
      <c r="P107" s="7" t="n">
        <v>23.5</v>
      </c>
      <c r="Q107" s="7" t="n">
        <v>70.3</v>
      </c>
      <c r="R107" s="7" t="n">
        <v>6.2</v>
      </c>
    </row>
    <row r="108" customFormat="false" ht="12.75" hidden="false" customHeight="false" outlineLevel="0" collapsed="false">
      <c r="A108" s="1" t="s">
        <v>31</v>
      </c>
      <c r="B108" s="2" t="n">
        <v>-88.865852355957</v>
      </c>
      <c r="C108" s="2" t="n">
        <v>29.9351654052734</v>
      </c>
      <c r="D108" s="3" t="n">
        <v>319905.362405</v>
      </c>
      <c r="E108" s="3" t="n">
        <v>3313068.72174</v>
      </c>
      <c r="F108" s="4" t="n">
        <v>4.3902440071106</v>
      </c>
      <c r="G108" s="5" t="n">
        <v>4.8589940071106</v>
      </c>
      <c r="H108" s="6" t="n">
        <v>3.59999966621399</v>
      </c>
      <c r="I108" s="4" t="n">
        <f aca="false">-1*(F108+H108)</f>
        <v>-7.99024367332459</v>
      </c>
      <c r="J108" s="7" t="n">
        <v>5.09188898404439</v>
      </c>
      <c r="K108" s="7" t="n">
        <v>1.44074073765013</v>
      </c>
      <c r="L108" s="7" t="n">
        <v>0.413711060575442</v>
      </c>
      <c r="M108" s="7" t="n">
        <v>0.849887785594803</v>
      </c>
      <c r="N108" s="7" t="n">
        <v>5.47</v>
      </c>
      <c r="O108" s="7" t="n">
        <v>2.18</v>
      </c>
      <c r="P108" s="7" t="n">
        <v>41</v>
      </c>
      <c r="Q108" s="7" t="n">
        <v>43.3</v>
      </c>
      <c r="R108" s="7" t="n">
        <v>15.7</v>
      </c>
    </row>
    <row r="109" customFormat="false" ht="12.75" hidden="false" customHeight="false" outlineLevel="0" collapsed="false">
      <c r="A109" s="1" t="s">
        <v>31</v>
      </c>
      <c r="B109" s="2" t="n">
        <v>-88.865852355957</v>
      </c>
      <c r="C109" s="2" t="n">
        <v>29.9351654052734</v>
      </c>
      <c r="D109" s="3" t="n">
        <v>319905.362405</v>
      </c>
      <c r="E109" s="3" t="n">
        <v>3313068.72174</v>
      </c>
      <c r="F109" s="4" t="n">
        <v>4.3902440071106</v>
      </c>
      <c r="G109" s="5" t="n">
        <v>4.8589940071106</v>
      </c>
      <c r="H109" s="6" t="n">
        <v>4</v>
      </c>
      <c r="I109" s="4" t="n">
        <f aca="false">-1*(F109+H109)</f>
        <v>-8.3902440071106</v>
      </c>
      <c r="J109" s="7" t="n">
        <v>4.76288898785909</v>
      </c>
      <c r="K109" s="7" t="n">
        <v>1.30839819378323</v>
      </c>
      <c r="L109" s="7" t="n">
        <v>0.446523430945321</v>
      </c>
      <c r="M109" s="7" t="n">
        <v>0.868896074135376</v>
      </c>
      <c r="N109" s="7" t="n">
        <v>5.07</v>
      </c>
      <c r="O109" s="7" t="n">
        <v>1.77</v>
      </c>
      <c r="P109" s="7" t="n">
        <v>47.7</v>
      </c>
      <c r="Q109" s="7" t="n">
        <v>41.1</v>
      </c>
      <c r="R109" s="7" t="n">
        <v>11.1</v>
      </c>
    </row>
    <row r="110" customFormat="false" ht="12.75" hidden="false" customHeight="false" outlineLevel="0" collapsed="false">
      <c r="A110" s="1" t="s">
        <v>31</v>
      </c>
      <c r="B110" s="2" t="n">
        <v>-88.865852355957</v>
      </c>
      <c r="C110" s="2" t="n">
        <v>29.9351654052734</v>
      </c>
      <c r="D110" s="3" t="n">
        <v>319905.362405</v>
      </c>
      <c r="E110" s="3" t="n">
        <v>3313068.72174</v>
      </c>
      <c r="F110" s="4" t="n">
        <v>4.3902440071106</v>
      </c>
      <c r="G110" s="5" t="n">
        <v>4.8589940071106</v>
      </c>
      <c r="H110" s="6" t="n">
        <v>4.40000009536743</v>
      </c>
      <c r="I110" s="4" t="n">
        <f aca="false">-1*(F110+H110)</f>
        <v>-8.79024410247803</v>
      </c>
      <c r="J110" s="7" t="n">
        <v>3.082000096639</v>
      </c>
      <c r="K110" s="7" t="n">
        <v>0.286805510520935</v>
      </c>
      <c r="L110" s="7" t="n">
        <v>0.226616867905192</v>
      </c>
      <c r="M110" s="7" t="n">
        <v>1.31441547983118</v>
      </c>
      <c r="N110" s="7" t="n">
        <v>3.1</v>
      </c>
      <c r="O110" s="7" t="n">
        <v>0.43</v>
      </c>
      <c r="P110" s="7" t="n">
        <v>92.6</v>
      </c>
      <c r="Q110" s="7" t="n">
        <v>5.7</v>
      </c>
      <c r="R110" s="7" t="n">
        <v>1.7</v>
      </c>
    </row>
    <row r="111" s="15" customFormat="true" ht="12.75" hidden="false" customHeight="false" outlineLevel="0" collapsed="false">
      <c r="A111" s="15" t="s">
        <v>32</v>
      </c>
      <c r="B111" s="16" t="n">
        <v>-88.8763809204102</v>
      </c>
      <c r="C111" s="16" t="n">
        <v>29.9399166107178</v>
      </c>
      <c r="D111" s="17" t="n">
        <v>318900.248239</v>
      </c>
      <c r="E111" s="17" t="n">
        <v>3313606.18105</v>
      </c>
      <c r="F111" s="18" t="n">
        <v>5.36585378646851</v>
      </c>
      <c r="G111" s="19" t="n">
        <v>4.07139205932617</v>
      </c>
      <c r="H111" s="18" t="n">
        <v>0.0199999995529652</v>
      </c>
      <c r="I111" s="18" t="n">
        <f aca="false">-1*(F111+H111)</f>
        <v>-5.38585378602147</v>
      </c>
      <c r="J111" s="15" t="n">
        <v>5.17355585098267</v>
      </c>
      <c r="K111" s="15" t="n">
        <v>1.43248150083754</v>
      </c>
      <c r="L111" s="15" t="n">
        <v>0.272803999606476</v>
      </c>
      <c r="M111" s="15" t="n">
        <v>0.767154265293562</v>
      </c>
      <c r="N111" s="15" t="n">
        <v>5.35</v>
      </c>
      <c r="O111" s="15" t="n">
        <v>2.1</v>
      </c>
      <c r="P111" s="15" t="n">
        <v>42.2</v>
      </c>
      <c r="Q111" s="15" t="n">
        <v>43.2</v>
      </c>
      <c r="R111" s="15" t="n">
        <v>14.7</v>
      </c>
    </row>
    <row r="112" s="15" customFormat="true" ht="12.75" hidden="false" customHeight="false" outlineLevel="0" collapsed="false">
      <c r="A112" s="15" t="s">
        <v>32</v>
      </c>
      <c r="B112" s="16" t="n">
        <v>-88.8763809204102</v>
      </c>
      <c r="C112" s="16" t="n">
        <v>29.9399166107178</v>
      </c>
      <c r="D112" s="17" t="n">
        <v>318900.248239</v>
      </c>
      <c r="E112" s="17" t="n">
        <v>3313606.18105</v>
      </c>
      <c r="F112" s="18" t="n">
        <v>5.36585378646851</v>
      </c>
      <c r="G112" s="19" t="n">
        <v>4.07139205932617</v>
      </c>
      <c r="H112" s="18" t="n">
        <v>0.400000005960465</v>
      </c>
      <c r="I112" s="18" t="n">
        <f aca="false">-1*(F112+H112)</f>
        <v>-5.76585379242897</v>
      </c>
      <c r="J112" s="15" t="n">
        <v>5.10333331425985</v>
      </c>
      <c r="K112" s="15" t="n">
        <v>1.38330559598075</v>
      </c>
      <c r="L112" s="15" t="n">
        <v>0.427433317789922</v>
      </c>
      <c r="M112" s="15" t="n">
        <v>0.814222133407774</v>
      </c>
      <c r="N112" s="15" t="n">
        <v>5.44</v>
      </c>
      <c r="O112" s="15" t="n">
        <v>2.03</v>
      </c>
      <c r="P112" s="15" t="n">
        <v>42.3</v>
      </c>
      <c r="Q112" s="15" t="n">
        <v>43.1</v>
      </c>
      <c r="R112" s="15" t="n">
        <v>14.6</v>
      </c>
    </row>
    <row r="113" s="15" customFormat="true" ht="12.75" hidden="false" customHeight="false" outlineLevel="0" collapsed="false">
      <c r="A113" s="15" t="s">
        <v>32</v>
      </c>
      <c r="B113" s="16" t="n">
        <v>-88.8763809204102</v>
      </c>
      <c r="C113" s="16" t="n">
        <v>29.9399166107178</v>
      </c>
      <c r="D113" s="17" t="n">
        <v>318900.248239</v>
      </c>
      <c r="E113" s="17" t="n">
        <v>3313606.18105</v>
      </c>
      <c r="F113" s="18" t="n">
        <v>5.36585378646851</v>
      </c>
      <c r="G113" s="19" t="n">
        <v>4.07139205932617</v>
      </c>
      <c r="H113" s="18" t="n">
        <v>1.20000004768372</v>
      </c>
      <c r="I113" s="18" t="n">
        <f aca="false">-1*(F113+H113)</f>
        <v>-6.56585383415222</v>
      </c>
      <c r="J113" s="15" t="n">
        <v>4.08211119969686</v>
      </c>
      <c r="K113" s="15" t="n">
        <v>0.917250050438775</v>
      </c>
      <c r="L113" s="15" t="n">
        <v>0.587741398926974</v>
      </c>
      <c r="M113" s="15" t="n">
        <v>1.84387121213531</v>
      </c>
      <c r="N113" s="15" t="n">
        <v>4.35</v>
      </c>
      <c r="O113" s="15" t="n">
        <v>0.9</v>
      </c>
      <c r="P113" s="15" t="n">
        <v>67.1</v>
      </c>
      <c r="Q113" s="15" t="n">
        <v>25.3</v>
      </c>
      <c r="R113" s="15" t="n">
        <v>7.6</v>
      </c>
    </row>
    <row r="114" s="15" customFormat="true" ht="12.75" hidden="false" customHeight="false" outlineLevel="0" collapsed="false">
      <c r="A114" s="15" t="s">
        <v>32</v>
      </c>
      <c r="B114" s="16" t="n">
        <v>-88.8763809204102</v>
      </c>
      <c r="C114" s="16" t="n">
        <v>29.9399166107178</v>
      </c>
      <c r="D114" s="17" t="n">
        <v>318900.248239</v>
      </c>
      <c r="E114" s="17" t="n">
        <v>3313606.18105</v>
      </c>
      <c r="F114" s="18" t="n">
        <v>5.36585378646851</v>
      </c>
      <c r="G114" s="19" t="n">
        <v>4.07139205932617</v>
      </c>
      <c r="H114" s="18" t="n">
        <v>2</v>
      </c>
      <c r="I114" s="18" t="n">
        <f aca="false">-1*(F114+H114)</f>
        <v>-7.36585378646851</v>
      </c>
      <c r="J114" s="15" t="n">
        <v>3.86333346366882</v>
      </c>
      <c r="K114" s="15" t="n">
        <v>0.721074130800035</v>
      </c>
      <c r="L114" s="15" t="n">
        <v>0.525538711320104</v>
      </c>
      <c r="M114" s="15" t="n">
        <v>1.65306834347081</v>
      </c>
      <c r="N114" s="15" t="n">
        <v>4.02</v>
      </c>
      <c r="O114" s="15" t="n">
        <v>0.85</v>
      </c>
      <c r="P114" s="15" t="n">
        <v>66.1</v>
      </c>
      <c r="Q114" s="15" t="n">
        <v>28.8</v>
      </c>
      <c r="R114" s="15" t="n">
        <v>5.1</v>
      </c>
    </row>
    <row r="115" s="15" customFormat="true" ht="12.75" hidden="false" customHeight="false" outlineLevel="0" collapsed="false">
      <c r="A115" s="15" t="s">
        <v>32</v>
      </c>
      <c r="B115" s="16" t="n">
        <v>-88.8763809204102</v>
      </c>
      <c r="C115" s="16" t="n">
        <v>29.9399166107178</v>
      </c>
      <c r="D115" s="17" t="n">
        <v>318900.248239</v>
      </c>
      <c r="E115" s="17" t="n">
        <v>3313606.18105</v>
      </c>
      <c r="F115" s="18" t="n">
        <v>5.36585378646851</v>
      </c>
      <c r="G115" s="19" t="n">
        <v>4.07139205932617</v>
      </c>
      <c r="H115" s="18" t="n">
        <v>2.79999995231628</v>
      </c>
      <c r="I115" s="18" t="n">
        <f aca="false">-1*(F115+H115)</f>
        <v>-8.16585373878479</v>
      </c>
      <c r="J115" s="15" t="n">
        <v>2.92600003878276</v>
      </c>
      <c r="K115" s="15" t="n">
        <v>0.263777805699243</v>
      </c>
      <c r="L115" s="15" t="n">
        <v>0.1182944278655</v>
      </c>
      <c r="M115" s="15" t="n">
        <v>1.11598295302645</v>
      </c>
      <c r="N115" s="15" t="n">
        <v>2.94</v>
      </c>
      <c r="O115" s="15" t="n">
        <v>0.42</v>
      </c>
      <c r="P115" s="15" t="n">
        <v>95.9</v>
      </c>
      <c r="Q115" s="15" t="n">
        <v>3</v>
      </c>
      <c r="R115" s="15" t="n">
        <v>1.1</v>
      </c>
    </row>
    <row r="116" s="15" customFormat="true" ht="12.75" hidden="false" customHeight="false" outlineLevel="0" collapsed="false">
      <c r="A116" s="15" t="s">
        <v>32</v>
      </c>
      <c r="B116" s="16" t="n">
        <v>-88.8763809204102</v>
      </c>
      <c r="C116" s="16" t="n">
        <v>29.9399166107178</v>
      </c>
      <c r="D116" s="17" t="n">
        <v>318900.248239</v>
      </c>
      <c r="E116" s="17" t="n">
        <v>3313606.18105</v>
      </c>
      <c r="F116" s="18" t="n">
        <v>5.36585378646851</v>
      </c>
      <c r="G116" s="19" t="n">
        <v>4.07139205932617</v>
      </c>
      <c r="H116" s="18" t="n">
        <v>3.59999966621399</v>
      </c>
      <c r="I116" s="18" t="n">
        <f aca="false">-1*(F116+H116)</f>
        <v>-8.9658534526825</v>
      </c>
      <c r="J116" s="15" t="n">
        <v>4.0697778860728</v>
      </c>
      <c r="K116" s="15" t="n">
        <v>0.691083411375682</v>
      </c>
      <c r="L116" s="15" t="n">
        <v>0.467277003915708</v>
      </c>
      <c r="M116" s="15" t="n">
        <v>2.32271710279385</v>
      </c>
      <c r="N116" s="15" t="n">
        <v>4.21</v>
      </c>
      <c r="O116" s="15" t="n">
        <v>0.73</v>
      </c>
      <c r="P116" s="15" t="n">
        <v>61.3</v>
      </c>
      <c r="Q116" s="15" t="n">
        <v>32.8</v>
      </c>
      <c r="R116" s="15" t="n">
        <v>5.9</v>
      </c>
    </row>
    <row r="117" s="15" customFormat="true" ht="12.75" hidden="false" customHeight="false" outlineLevel="0" collapsed="false">
      <c r="A117" s="15" t="s">
        <v>32</v>
      </c>
      <c r="B117" s="16" t="n">
        <v>-88.8763809204102</v>
      </c>
      <c r="C117" s="16" t="n">
        <v>29.9399166107178</v>
      </c>
      <c r="D117" s="17" t="n">
        <v>318900.248239</v>
      </c>
      <c r="E117" s="17" t="n">
        <v>3313606.18105</v>
      </c>
      <c r="F117" s="18" t="n">
        <v>5.36585378646851</v>
      </c>
      <c r="G117" s="19" t="n">
        <v>4.07139205932617</v>
      </c>
      <c r="H117" s="18" t="n">
        <v>4.40000009536743</v>
      </c>
      <c r="I117" s="18" t="n">
        <f aca="false">-1*(F117+H117)</f>
        <v>-9.76585388183594</v>
      </c>
      <c r="J117" s="15" t="n">
        <v>3.43466663360596</v>
      </c>
      <c r="K117" s="15" t="n">
        <v>0.406148115793864</v>
      </c>
      <c r="L117" s="15" t="n">
        <v>0.392787210741957</v>
      </c>
      <c r="M117" s="15" t="n">
        <v>2.32142501255748</v>
      </c>
      <c r="N117" s="15" t="n">
        <v>3.47</v>
      </c>
      <c r="O117" s="15" t="n">
        <v>0.52</v>
      </c>
      <c r="P117" s="15" t="n">
        <v>82.7</v>
      </c>
      <c r="Q117" s="15" t="n">
        <v>14.2</v>
      </c>
      <c r="R117" s="15" t="n">
        <v>3.1</v>
      </c>
    </row>
    <row r="118" customFormat="false" ht="12.75" hidden="false" customHeight="false" outlineLevel="0" collapsed="false">
      <c r="A118" s="1" t="s">
        <v>33</v>
      </c>
      <c r="B118" s="2" t="n">
        <v>-88.8609466552734</v>
      </c>
      <c r="C118" s="2" t="n">
        <v>29.9036502838135</v>
      </c>
      <c r="D118" s="3" t="n">
        <v>320331.463484</v>
      </c>
      <c r="E118" s="3" t="n">
        <v>3309569.54097</v>
      </c>
      <c r="F118" s="4" t="n">
        <v>4.42073154449463</v>
      </c>
      <c r="G118" s="5" t="n">
        <v>5.41158533096314</v>
      </c>
      <c r="H118" s="6" t="n">
        <v>0.00999999977648258</v>
      </c>
      <c r="I118" s="4" t="n">
        <f aca="false">-1*(F118+H118)</f>
        <v>-4.43073154427111</v>
      </c>
      <c r="J118" s="7" t="n">
        <v>3.69733325640361</v>
      </c>
      <c r="K118" s="7" t="n">
        <v>0.659203675058153</v>
      </c>
      <c r="L118" s="7" t="n">
        <v>0.381250869731694</v>
      </c>
      <c r="M118" s="7" t="n">
        <v>1.83216997909516</v>
      </c>
      <c r="N118" s="7" t="n">
        <v>3.78233333333333</v>
      </c>
      <c r="O118" s="7" t="n">
        <v>0.868666666666667</v>
      </c>
      <c r="P118" s="7" t="n">
        <v>68.282</v>
      </c>
      <c r="Q118" s="7" t="n">
        <v>27.2133333333333</v>
      </c>
      <c r="R118" s="7" t="n">
        <v>4.499</v>
      </c>
    </row>
    <row r="119" customFormat="false" ht="12.75" hidden="false" customHeight="false" outlineLevel="0" collapsed="false">
      <c r="A119" s="1" t="s">
        <v>33</v>
      </c>
      <c r="B119" s="2" t="n">
        <v>-88.8609466552734</v>
      </c>
      <c r="C119" s="2" t="n">
        <v>29.9036502838135</v>
      </c>
      <c r="D119" s="3" t="n">
        <v>320331.463484</v>
      </c>
      <c r="E119" s="3" t="n">
        <v>3309569.54097</v>
      </c>
      <c r="F119" s="4" t="n">
        <v>4.42073154449463</v>
      </c>
      <c r="G119" s="5" t="n">
        <v>5.41158533096314</v>
      </c>
      <c r="H119" s="6" t="n">
        <v>0.400000005960465</v>
      </c>
      <c r="I119" s="4" t="n">
        <f aca="false">-1*(F119+H119)</f>
        <v>-4.82073155045509</v>
      </c>
      <c r="J119" s="7" t="n">
        <v>6.35455544789632</v>
      </c>
      <c r="K119" s="7" t="n">
        <v>1.48202766312493</v>
      </c>
      <c r="L119" s="7" t="n">
        <v>-0.00786757448026096</v>
      </c>
      <c r="M119" s="7" t="n">
        <v>0.775507557839823</v>
      </c>
      <c r="N119" s="7" t="n">
        <v>6.36133333333333</v>
      </c>
      <c r="O119" s="7" t="n">
        <v>2.52433333333333</v>
      </c>
      <c r="P119" s="7" t="n">
        <v>19.5106666666667</v>
      </c>
      <c r="Q119" s="7" t="n">
        <v>51.14</v>
      </c>
      <c r="R119" s="7" t="n">
        <v>29.37</v>
      </c>
    </row>
    <row r="120" customFormat="false" ht="12.75" hidden="false" customHeight="false" outlineLevel="0" collapsed="false">
      <c r="A120" s="1" t="s">
        <v>33</v>
      </c>
      <c r="B120" s="2" t="n">
        <v>-88.8609466552734</v>
      </c>
      <c r="C120" s="2" t="n">
        <v>29.9036502838135</v>
      </c>
      <c r="D120" s="3" t="n">
        <v>320331.463484</v>
      </c>
      <c r="E120" s="3" t="n">
        <v>3309569.54097</v>
      </c>
      <c r="F120" s="4" t="n">
        <v>4.42073154449463</v>
      </c>
      <c r="G120" s="5" t="n">
        <v>5.41158533096314</v>
      </c>
      <c r="H120" s="6" t="n">
        <v>1.20000004768372</v>
      </c>
      <c r="I120" s="4" t="n">
        <f aca="false">-1*(F120+H120)</f>
        <v>-5.62073159217835</v>
      </c>
      <c r="J120" s="7" t="n">
        <v>3.73355563481649</v>
      </c>
      <c r="K120" s="7" t="n">
        <v>0.645814941989051</v>
      </c>
      <c r="L120" s="7" t="n">
        <v>0.476787477289642</v>
      </c>
      <c r="M120" s="7" t="n">
        <v>2.21159865135794</v>
      </c>
      <c r="N120" s="7" t="n">
        <v>3.846</v>
      </c>
      <c r="O120" s="7" t="n">
        <v>0.728</v>
      </c>
      <c r="P120" s="7" t="n">
        <v>70.5276666666667</v>
      </c>
      <c r="Q120" s="7" t="n">
        <v>23.4433333333333</v>
      </c>
      <c r="R120" s="7" t="n">
        <v>6.04666666666667</v>
      </c>
    </row>
    <row r="121" customFormat="false" ht="12.75" hidden="false" customHeight="false" outlineLevel="0" collapsed="false">
      <c r="A121" s="1" t="s">
        <v>33</v>
      </c>
      <c r="B121" s="2" t="n">
        <v>-88.8609466552734</v>
      </c>
      <c r="C121" s="2" t="n">
        <v>29.9036502838135</v>
      </c>
      <c r="D121" s="3" t="n">
        <v>320331.463484</v>
      </c>
      <c r="E121" s="3" t="n">
        <v>3309569.54097</v>
      </c>
      <c r="F121" s="4" t="n">
        <v>4.42073154449463</v>
      </c>
      <c r="G121" s="5" t="n">
        <v>5.41158533096314</v>
      </c>
      <c r="H121" s="6" t="n">
        <v>2</v>
      </c>
      <c r="I121" s="4" t="n">
        <f aca="false">-1*(F121+H121)</f>
        <v>-6.42073154449463</v>
      </c>
      <c r="J121" s="7" t="n">
        <v>4.0651110013326</v>
      </c>
      <c r="K121" s="7" t="n">
        <v>0.686009214984046</v>
      </c>
      <c r="L121" s="7" t="n">
        <v>0.344710873813764</v>
      </c>
      <c r="M121" s="7" t="n">
        <v>2.36233520417155</v>
      </c>
      <c r="N121" s="7" t="n">
        <v>4.16666666666667</v>
      </c>
      <c r="O121" s="7" t="n">
        <v>0.881666666666667</v>
      </c>
      <c r="P121" s="7" t="n">
        <v>56.4316666666667</v>
      </c>
      <c r="Q121" s="7" t="n">
        <v>37.1166666666667</v>
      </c>
      <c r="R121" s="7" t="n">
        <v>6.45333333333333</v>
      </c>
    </row>
    <row r="122" customFormat="false" ht="12.75" hidden="false" customHeight="false" outlineLevel="0" collapsed="false">
      <c r="A122" s="1" t="s">
        <v>33</v>
      </c>
      <c r="B122" s="2" t="n">
        <v>-88.8609466552734</v>
      </c>
      <c r="C122" s="2" t="n">
        <v>29.9036502838135</v>
      </c>
      <c r="D122" s="3" t="n">
        <v>320331.463484</v>
      </c>
      <c r="E122" s="3" t="n">
        <v>3309569.54097</v>
      </c>
      <c r="F122" s="4" t="n">
        <v>4.42073154449463</v>
      </c>
      <c r="G122" s="5" t="n">
        <v>5.41158533096314</v>
      </c>
      <c r="H122" s="6" t="n">
        <v>2.79999995231628</v>
      </c>
      <c r="I122" s="4" t="n">
        <f aca="false">-1*(F122+H122)</f>
        <v>-7.22073149681091</v>
      </c>
      <c r="J122" s="7" t="n">
        <v>7.0927775700887</v>
      </c>
      <c r="K122" s="7" t="n">
        <v>1.31949984365039</v>
      </c>
      <c r="L122" s="7" t="n">
        <v>-0.193375227334801</v>
      </c>
      <c r="M122" s="7" t="n">
        <v>1.01645027498823</v>
      </c>
      <c r="N122" s="7" t="n">
        <v>6.946</v>
      </c>
      <c r="O122" s="7" t="n">
        <v>2.39566666666667</v>
      </c>
      <c r="P122" s="7" t="n">
        <v>11.1486666666667</v>
      </c>
      <c r="Q122" s="7" t="n">
        <v>51.1966666666667</v>
      </c>
      <c r="R122" s="7" t="n">
        <v>37.66</v>
      </c>
    </row>
    <row r="123" customFormat="false" ht="12.75" hidden="false" customHeight="false" outlineLevel="0" collapsed="false">
      <c r="A123" s="1" t="s">
        <v>33</v>
      </c>
      <c r="B123" s="2" t="n">
        <v>-88.8609466552734</v>
      </c>
      <c r="C123" s="2" t="n">
        <v>29.9036502838135</v>
      </c>
      <c r="D123" s="3" t="n">
        <v>320331.463484</v>
      </c>
      <c r="E123" s="3" t="n">
        <v>3309569.54097</v>
      </c>
      <c r="F123" s="4" t="n">
        <v>4.42073154449463</v>
      </c>
      <c r="G123" s="5" t="n">
        <v>5.41158533096314</v>
      </c>
      <c r="H123" s="6" t="n">
        <v>3.59999966621399</v>
      </c>
      <c r="I123" s="4" t="n">
        <f aca="false">-1*(F123+H123)</f>
        <v>-8.02073121070862</v>
      </c>
      <c r="J123" s="7" t="n">
        <v>4.81911110877991</v>
      </c>
      <c r="K123" s="7" t="n">
        <v>0.952601816919115</v>
      </c>
      <c r="L123" s="7" t="n">
        <v>0.561498154382105</v>
      </c>
      <c r="M123" s="7" t="n">
        <v>1.48651007452186</v>
      </c>
      <c r="N123" s="7" t="n">
        <v>5.08566666666667</v>
      </c>
      <c r="O123" s="7" t="n">
        <v>1.051</v>
      </c>
      <c r="P123" s="7" t="n">
        <v>37.7536666666667</v>
      </c>
      <c r="Q123" s="7" t="n">
        <v>52.5366666666667</v>
      </c>
      <c r="R123" s="7" t="n">
        <v>9.62666666666667</v>
      </c>
    </row>
    <row r="124" customFormat="false" ht="12.75" hidden="false" customHeight="false" outlineLevel="0" collapsed="false">
      <c r="A124" s="1" t="s">
        <v>33</v>
      </c>
      <c r="B124" s="2" t="n">
        <v>-88.8609466552734</v>
      </c>
      <c r="C124" s="2" t="n">
        <v>29.9036502838135</v>
      </c>
      <c r="D124" s="3" t="n">
        <v>320331.463484</v>
      </c>
      <c r="E124" s="3" t="n">
        <v>3309569.54097</v>
      </c>
      <c r="F124" s="4" t="n">
        <v>4.42073154449463</v>
      </c>
      <c r="G124" s="5" t="n">
        <v>5.41158533096314</v>
      </c>
      <c r="H124" s="6" t="n">
        <v>4.40000009536743</v>
      </c>
      <c r="I124" s="4" t="n">
        <f aca="false">-1*(F124+H124)</f>
        <v>-8.82073163986206</v>
      </c>
      <c r="J124" s="7" t="n">
        <v>5.44899988174439</v>
      </c>
      <c r="K124" s="7" t="n">
        <v>1.34053693215052</v>
      </c>
      <c r="L124" s="7" t="n">
        <v>0.457293174949028</v>
      </c>
      <c r="M124" s="7" t="n">
        <v>0.826133355551031</v>
      </c>
      <c r="N124" s="7" t="n">
        <v>5.794</v>
      </c>
      <c r="O124" s="7" t="n">
        <v>1.915</v>
      </c>
      <c r="P124" s="7" t="n">
        <v>32.5623333333333</v>
      </c>
      <c r="Q124" s="7" t="n">
        <v>50.4433333333333</v>
      </c>
      <c r="R124" s="7" t="n">
        <v>16.9766666666667</v>
      </c>
    </row>
    <row r="125" customFormat="false" ht="12.75" hidden="false" customHeight="false" outlineLevel="0" collapsed="false">
      <c r="A125" s="1" t="s">
        <v>33</v>
      </c>
      <c r="B125" s="2" t="n">
        <v>-88.8609466552734</v>
      </c>
      <c r="C125" s="2" t="n">
        <v>29.9036502838135</v>
      </c>
      <c r="D125" s="3" t="n">
        <v>320331.463484</v>
      </c>
      <c r="E125" s="3" t="n">
        <v>3309569.54097</v>
      </c>
      <c r="F125" s="4" t="n">
        <v>4.42073154449463</v>
      </c>
      <c r="G125" s="5" t="n">
        <v>5.41158533096314</v>
      </c>
      <c r="H125" s="6" t="n">
        <v>4.80000019073486</v>
      </c>
      <c r="I125" s="4" t="n">
        <f aca="false">-1*(F125+H125)</f>
        <v>-9.22073173522949</v>
      </c>
      <c r="J125" s="7" t="n">
        <v>4.82544445991516</v>
      </c>
      <c r="K125" s="7" t="n">
        <v>1.21515747573641</v>
      </c>
      <c r="L125" s="7" t="n">
        <v>0.514177322010449</v>
      </c>
      <c r="M125" s="7" t="n">
        <v>0.993740254734227</v>
      </c>
      <c r="N125" s="7" t="n">
        <v>5.16366666666667</v>
      </c>
      <c r="O125" s="7" t="n">
        <v>1.576</v>
      </c>
      <c r="P125" s="7" t="n">
        <v>46.853</v>
      </c>
      <c r="Q125" s="7" t="n">
        <v>41.89</v>
      </c>
      <c r="R125" s="7" t="n">
        <v>11.2666666666667</v>
      </c>
    </row>
    <row r="126" s="15" customFormat="true" ht="12.75" hidden="false" customHeight="false" outlineLevel="0" collapsed="false">
      <c r="A126" s="15" t="s">
        <v>34</v>
      </c>
      <c r="B126" s="16" t="n">
        <v>-88.874153137207</v>
      </c>
      <c r="C126" s="16" t="n">
        <v>29.9068164825439</v>
      </c>
      <c r="D126" s="17" t="n">
        <v>319052.732538</v>
      </c>
      <c r="E126" s="17" t="n">
        <v>3309934.01217</v>
      </c>
      <c r="F126" s="18" t="n">
        <v>4.60365867614746</v>
      </c>
      <c r="G126" s="19" t="n">
        <v>5.38617897033691</v>
      </c>
      <c r="H126" s="18" t="n">
        <v>0.00999999977648258</v>
      </c>
      <c r="I126" s="18" t="n">
        <f aca="false">-1*(F126+H126)</f>
        <v>-4.61365867592394</v>
      </c>
      <c r="J126" s="15" t="n">
        <v>4.06655542055766</v>
      </c>
      <c r="K126" s="15" t="n">
        <v>1.15831476449966</v>
      </c>
      <c r="L126" s="15" t="n">
        <v>0.425109647650574</v>
      </c>
      <c r="M126" s="15" t="n">
        <v>1.48107569976242</v>
      </c>
      <c r="N126" s="15" t="n">
        <v>4.39</v>
      </c>
      <c r="O126" s="15" t="n">
        <v>1.41</v>
      </c>
      <c r="P126" s="15" t="n">
        <v>63.5</v>
      </c>
      <c r="Q126" s="15" t="n">
        <v>29.2</v>
      </c>
      <c r="R126" s="15" t="n">
        <v>7.3</v>
      </c>
    </row>
    <row r="127" s="15" customFormat="true" ht="12.75" hidden="false" customHeight="false" outlineLevel="0" collapsed="false">
      <c r="A127" s="15" t="s">
        <v>34</v>
      </c>
      <c r="B127" s="16" t="n">
        <v>-88.874153137207</v>
      </c>
      <c r="C127" s="16" t="n">
        <v>29.9068164825439</v>
      </c>
      <c r="D127" s="17" t="n">
        <v>319052.732538</v>
      </c>
      <c r="E127" s="17" t="n">
        <v>3309934.01217</v>
      </c>
      <c r="F127" s="18" t="n">
        <v>4.60365867614746</v>
      </c>
      <c r="G127" s="19" t="n">
        <v>5.38617897033691</v>
      </c>
      <c r="H127" s="18" t="n">
        <v>0.400000005960465</v>
      </c>
      <c r="I127" s="18" t="n">
        <f aca="false">-1*(F127+H127)</f>
        <v>-5.00365868210793</v>
      </c>
      <c r="J127" s="15" t="n">
        <v>3.85277771949768</v>
      </c>
      <c r="K127" s="15" t="n">
        <v>0.805203755696615</v>
      </c>
      <c r="L127" s="15" t="n">
        <v>0.519013156929873</v>
      </c>
      <c r="M127" s="15" t="n">
        <v>1.75828342793716</v>
      </c>
      <c r="N127" s="15" t="n">
        <v>4.03</v>
      </c>
      <c r="O127" s="15" t="n">
        <v>0.92</v>
      </c>
      <c r="P127" s="15" t="n">
        <v>66.5</v>
      </c>
      <c r="Q127" s="15" t="n">
        <v>26.8</v>
      </c>
      <c r="R127" s="15" t="n">
        <v>6.7</v>
      </c>
    </row>
    <row r="128" s="15" customFormat="true" ht="12.75" hidden="false" customHeight="false" outlineLevel="0" collapsed="false">
      <c r="A128" s="15" t="s">
        <v>34</v>
      </c>
      <c r="B128" s="16" t="n">
        <v>-88.874153137207</v>
      </c>
      <c r="C128" s="16" t="n">
        <v>29.9068164825439</v>
      </c>
      <c r="D128" s="17" t="n">
        <v>319052.732538</v>
      </c>
      <c r="E128" s="17" t="n">
        <v>3309934.01217</v>
      </c>
      <c r="F128" s="18" t="n">
        <v>4.60365867614746</v>
      </c>
      <c r="G128" s="19" t="n">
        <v>5.38617897033691</v>
      </c>
      <c r="H128" s="18" t="n">
        <v>1.20000004768372</v>
      </c>
      <c r="I128" s="18" t="n">
        <f aca="false">-1*(F128+H128)</f>
        <v>-5.80365872383118</v>
      </c>
      <c r="J128" s="15" t="n">
        <v>3.49400011698405</v>
      </c>
      <c r="K128" s="15" t="n">
        <v>0.715324017736647</v>
      </c>
      <c r="L128" s="15" t="n">
        <v>0.598308305082581</v>
      </c>
      <c r="M128" s="15" t="n">
        <v>2.55322251533042</v>
      </c>
      <c r="N128" s="15" t="n">
        <v>3.67</v>
      </c>
      <c r="O128" s="15" t="n">
        <v>0.67</v>
      </c>
      <c r="P128" s="15" t="n">
        <v>78.7</v>
      </c>
      <c r="Q128" s="15" t="n">
        <v>14.6</v>
      </c>
      <c r="R128" s="15" t="n">
        <v>6.8</v>
      </c>
    </row>
    <row r="129" s="15" customFormat="true" ht="12.75" hidden="false" customHeight="false" outlineLevel="0" collapsed="false">
      <c r="A129" s="15" t="s">
        <v>34</v>
      </c>
      <c r="B129" s="16" t="n">
        <v>-88.874153137207</v>
      </c>
      <c r="C129" s="16" t="n">
        <v>29.9068164825439</v>
      </c>
      <c r="D129" s="17" t="n">
        <v>319052.732538</v>
      </c>
      <c r="E129" s="17" t="n">
        <v>3309934.01217</v>
      </c>
      <c r="F129" s="18" t="n">
        <v>4.60365867614746</v>
      </c>
      <c r="G129" s="19" t="n">
        <v>5.38617897033691</v>
      </c>
      <c r="H129" s="18" t="n">
        <v>2</v>
      </c>
      <c r="I129" s="18" t="n">
        <f aca="false">-1*(F129+H129)</f>
        <v>-6.60365867614746</v>
      </c>
      <c r="J129" s="15" t="n">
        <v>4.12344431877136</v>
      </c>
      <c r="K129" s="15" t="n">
        <v>1.02775924735599</v>
      </c>
      <c r="L129" s="15" t="n">
        <v>0.567694855134631</v>
      </c>
      <c r="M129" s="15" t="n">
        <v>1.48333611171666</v>
      </c>
      <c r="N129" s="15" t="n">
        <v>4.41</v>
      </c>
      <c r="O129" s="15" t="n">
        <v>1.12</v>
      </c>
      <c r="P129" s="15" t="n">
        <v>62.3</v>
      </c>
      <c r="Q129" s="15" t="n">
        <v>29.1</v>
      </c>
      <c r="R129" s="15" t="n">
        <v>8.6</v>
      </c>
    </row>
    <row r="130" s="15" customFormat="true" ht="12.75" hidden="false" customHeight="false" outlineLevel="0" collapsed="false">
      <c r="A130" s="15" t="s">
        <v>34</v>
      </c>
      <c r="B130" s="16" t="n">
        <v>-88.874153137207</v>
      </c>
      <c r="C130" s="16" t="n">
        <v>29.9068164825439</v>
      </c>
      <c r="D130" s="17" t="n">
        <v>319052.732538</v>
      </c>
      <c r="E130" s="17" t="n">
        <v>3309934.01217</v>
      </c>
      <c r="F130" s="18" t="n">
        <v>4.60365867614746</v>
      </c>
      <c r="G130" s="19" t="n">
        <v>5.38617897033691</v>
      </c>
      <c r="H130" s="18" t="n">
        <v>2.79999995231628</v>
      </c>
      <c r="I130" s="18" t="n">
        <f aca="false">-1*(F130+H130)</f>
        <v>-7.40365862846375</v>
      </c>
      <c r="J130" s="15" t="n">
        <v>5.4483335018158</v>
      </c>
      <c r="K130" s="15" t="n">
        <v>1.49352790249719</v>
      </c>
      <c r="L130" s="15" t="n">
        <v>0.307077718406389</v>
      </c>
      <c r="M130" s="15" t="n">
        <v>0.794055176872379</v>
      </c>
      <c r="N130" s="15" t="n">
        <v>5.71</v>
      </c>
      <c r="O130" s="15" t="n">
        <v>2.29</v>
      </c>
      <c r="P130" s="15" t="n">
        <v>35.4</v>
      </c>
      <c r="Q130" s="15" t="n">
        <v>45.7</v>
      </c>
      <c r="R130" s="15" t="n">
        <v>18.9</v>
      </c>
    </row>
    <row r="131" s="15" customFormat="true" ht="12.75" hidden="false" customHeight="false" outlineLevel="0" collapsed="false">
      <c r="A131" s="15" t="s">
        <v>34</v>
      </c>
      <c r="B131" s="16" t="n">
        <v>-88.874153137207</v>
      </c>
      <c r="C131" s="16" t="n">
        <v>29.9068164825439</v>
      </c>
      <c r="D131" s="17" t="n">
        <v>319052.732538</v>
      </c>
      <c r="E131" s="17" t="n">
        <v>3309934.01217</v>
      </c>
      <c r="F131" s="18" t="n">
        <v>4.60365867614746</v>
      </c>
      <c r="G131" s="19" t="n">
        <v>5.38617897033691</v>
      </c>
      <c r="H131" s="18" t="n">
        <v>3.59999966621399</v>
      </c>
      <c r="I131" s="18" t="n">
        <f aca="false">-1*(F131+H131)</f>
        <v>-8.20365834236145</v>
      </c>
      <c r="J131" s="15" t="n">
        <v>6.06333351135254</v>
      </c>
      <c r="K131" s="15" t="n">
        <v>1.25829621818331</v>
      </c>
      <c r="L131" s="15" t="n">
        <v>0.270562649155687</v>
      </c>
      <c r="M131" s="15" t="n">
        <v>0.86972420057691</v>
      </c>
      <c r="N131" s="15" t="n">
        <v>6.26</v>
      </c>
      <c r="O131" s="15" t="n">
        <v>1.92</v>
      </c>
      <c r="P131" s="15" t="n">
        <v>14.3</v>
      </c>
      <c r="Q131" s="15" t="n">
        <v>65.3</v>
      </c>
      <c r="R131" s="15" t="n">
        <v>20.4</v>
      </c>
    </row>
    <row r="132" s="15" customFormat="true" ht="12.75" hidden="false" customHeight="false" outlineLevel="0" collapsed="false">
      <c r="A132" s="15" t="s">
        <v>34</v>
      </c>
      <c r="B132" s="16" t="n">
        <v>-88.874153137207</v>
      </c>
      <c r="C132" s="16" t="n">
        <v>29.9068164825439</v>
      </c>
      <c r="D132" s="17" t="n">
        <v>319052.732538</v>
      </c>
      <c r="E132" s="17" t="n">
        <v>3309934.01217</v>
      </c>
      <c r="F132" s="18" t="n">
        <v>4.60365867614746</v>
      </c>
      <c r="G132" s="19" t="n">
        <v>5.38617897033691</v>
      </c>
      <c r="H132" s="18" t="n">
        <v>4.40000009536743</v>
      </c>
      <c r="I132" s="18" t="n">
        <f aca="false">-1*(F132+H132)</f>
        <v>-9.00365877151489</v>
      </c>
      <c r="J132" s="15" t="n">
        <v>5.06388902664185</v>
      </c>
      <c r="K132" s="15" t="n">
        <v>1.32913899421692</v>
      </c>
      <c r="L132" s="15" t="n">
        <v>0.3538004677653</v>
      </c>
      <c r="M132" s="15" t="n">
        <v>0.981087804573862</v>
      </c>
      <c r="N132" s="15" t="n">
        <v>5.39</v>
      </c>
      <c r="O132" s="15" t="n">
        <v>2.03</v>
      </c>
      <c r="P132" s="15" t="n">
        <v>41.4</v>
      </c>
      <c r="Q132" s="15" t="n">
        <v>45.3</v>
      </c>
      <c r="R132" s="15" t="n">
        <v>13.3</v>
      </c>
    </row>
    <row r="133" s="15" customFormat="true" ht="12.75" hidden="false" customHeight="false" outlineLevel="0" collapsed="false">
      <c r="A133" s="15" t="s">
        <v>34</v>
      </c>
      <c r="B133" s="16" t="n">
        <v>-88.874153137207</v>
      </c>
      <c r="C133" s="16" t="n">
        <v>29.9068164825439</v>
      </c>
      <c r="D133" s="17" t="n">
        <v>319052.732538</v>
      </c>
      <c r="E133" s="17" t="n">
        <v>3309934.01217</v>
      </c>
      <c r="F133" s="18" t="n">
        <v>4.60365867614746</v>
      </c>
      <c r="G133" s="19" t="n">
        <v>5.38617897033691</v>
      </c>
      <c r="H133" s="18" t="n">
        <v>5.19999980926514</v>
      </c>
      <c r="I133" s="18" t="n">
        <f aca="false">-1*(F133+H133)</f>
        <v>-9.8036584854126</v>
      </c>
      <c r="J133" s="15" t="n">
        <v>3.66022213300069</v>
      </c>
      <c r="K133" s="15" t="n">
        <v>0.494601779513889</v>
      </c>
      <c r="L133" s="15" t="n">
        <v>0.423885669120194</v>
      </c>
      <c r="M133" s="15" t="n">
        <v>2.17819133792342</v>
      </c>
      <c r="N133" s="15" t="n">
        <v>3.71</v>
      </c>
      <c r="O133" s="15" t="n">
        <v>0.62</v>
      </c>
      <c r="P133" s="15" t="n">
        <v>72.7</v>
      </c>
      <c r="Q133" s="15" t="n">
        <v>23.3</v>
      </c>
      <c r="R133" s="15" t="n">
        <v>4</v>
      </c>
    </row>
    <row r="134" customFormat="false" ht="12.75" hidden="false" customHeight="false" outlineLevel="0" collapsed="false">
      <c r="A134" s="1" t="s">
        <v>35</v>
      </c>
      <c r="B134" s="2" t="n">
        <v>-88.8933486938477</v>
      </c>
      <c r="C134" s="2" t="n">
        <v>29.8624324798584</v>
      </c>
      <c r="D134" s="3" t="n">
        <v>317127.303845</v>
      </c>
      <c r="E134" s="3" t="n">
        <v>3305043.10109</v>
      </c>
      <c r="F134" s="4" t="n">
        <v>2.56097555160522</v>
      </c>
      <c r="G134" s="5" t="n">
        <v>4.89075183868408</v>
      </c>
      <c r="H134" s="6" t="n">
        <v>0.00999999977648258</v>
      </c>
      <c r="I134" s="4" t="n">
        <f aca="false">-1*(F134+H134)</f>
        <v>-2.57097555138171</v>
      </c>
      <c r="J134" s="7" t="n">
        <v>4.33655556042989</v>
      </c>
      <c r="K134" s="7" t="n">
        <v>0.819620357619392</v>
      </c>
      <c r="L134" s="7" t="n">
        <v>0.41494807081013</v>
      </c>
      <c r="M134" s="7" t="n">
        <v>1.67919843191097</v>
      </c>
      <c r="N134" s="7" t="n">
        <v>4.49</v>
      </c>
      <c r="O134" s="7" t="n">
        <v>1.01</v>
      </c>
      <c r="P134" s="7" t="n">
        <v>48.6</v>
      </c>
      <c r="Q134" s="7" t="n">
        <v>44.6</v>
      </c>
      <c r="R134" s="7" t="n">
        <v>6.8</v>
      </c>
    </row>
    <row r="135" customFormat="false" ht="12.75" hidden="false" customHeight="false" outlineLevel="0" collapsed="false">
      <c r="A135" s="1" t="s">
        <v>35</v>
      </c>
      <c r="B135" s="2" t="n">
        <v>-88.8933486938477</v>
      </c>
      <c r="C135" s="2" t="n">
        <v>29.8624324798584</v>
      </c>
      <c r="D135" s="3" t="n">
        <v>317127.303845</v>
      </c>
      <c r="E135" s="3" t="n">
        <v>3305043.10109</v>
      </c>
      <c r="F135" s="4" t="n">
        <v>2.56097555160522</v>
      </c>
      <c r="G135" s="5" t="n">
        <v>4.89075183868408</v>
      </c>
      <c r="H135" s="6" t="n">
        <v>0.400000005960465</v>
      </c>
      <c r="I135" s="4" t="n">
        <f aca="false">-1*(F135+H135)</f>
        <v>-2.96097555756569</v>
      </c>
      <c r="J135" s="7" t="n">
        <v>4.15022246042887</v>
      </c>
      <c r="K135" s="7" t="n">
        <v>1.00645382536782</v>
      </c>
      <c r="L135" s="7" t="n">
        <v>0.551655352574892</v>
      </c>
      <c r="M135" s="7" t="n">
        <v>1.39708466922577</v>
      </c>
      <c r="N135" s="7" t="n">
        <v>4.42</v>
      </c>
      <c r="O135" s="7" t="n">
        <v>1.13</v>
      </c>
      <c r="P135" s="7" t="n">
        <v>61</v>
      </c>
      <c r="Q135" s="7" t="n">
        <v>31.4</v>
      </c>
      <c r="R135" s="7" t="n">
        <v>7.6</v>
      </c>
    </row>
    <row r="136" customFormat="false" ht="12.75" hidden="false" customHeight="false" outlineLevel="0" collapsed="false">
      <c r="A136" s="1" t="s">
        <v>35</v>
      </c>
      <c r="B136" s="2" t="n">
        <v>-88.8933486938477</v>
      </c>
      <c r="C136" s="2" t="n">
        <v>29.8624324798584</v>
      </c>
      <c r="D136" s="3" t="n">
        <v>317127.303845</v>
      </c>
      <c r="E136" s="3" t="n">
        <v>3305043.10109</v>
      </c>
      <c r="F136" s="4" t="n">
        <v>2.56097555160522</v>
      </c>
      <c r="G136" s="5" t="n">
        <v>4.89075183868408</v>
      </c>
      <c r="H136" s="6" t="n">
        <v>1.20000004768372</v>
      </c>
      <c r="I136" s="4" t="n">
        <f aca="false">-1*(F136+H136)</f>
        <v>-3.76097559928894</v>
      </c>
      <c r="J136" s="7" t="n">
        <v>5.87933349609375</v>
      </c>
      <c r="K136" s="7" t="n">
        <v>1.12640739811791</v>
      </c>
      <c r="L136" s="7" t="n">
        <v>0.365293524104861</v>
      </c>
      <c r="M136" s="7" t="n">
        <v>1.09398959853212</v>
      </c>
      <c r="N136" s="7" t="n">
        <v>6.16</v>
      </c>
      <c r="O136" s="7" t="n">
        <v>1.68</v>
      </c>
      <c r="P136" s="7" t="n">
        <v>12.4</v>
      </c>
      <c r="Q136" s="7" t="n">
        <v>70.9</v>
      </c>
      <c r="R136" s="7" t="n">
        <v>16.7</v>
      </c>
    </row>
    <row r="137" customFormat="false" ht="12.75" hidden="false" customHeight="false" outlineLevel="0" collapsed="false">
      <c r="A137" s="1" t="s">
        <v>35</v>
      </c>
      <c r="B137" s="2" t="n">
        <v>-88.8933486938477</v>
      </c>
      <c r="C137" s="2" t="n">
        <v>29.8624324798584</v>
      </c>
      <c r="D137" s="3" t="n">
        <v>317127.303845</v>
      </c>
      <c r="E137" s="3" t="n">
        <v>3305043.10109</v>
      </c>
      <c r="F137" s="4" t="n">
        <v>2.56097555160522</v>
      </c>
      <c r="G137" s="5" t="n">
        <v>4.89075183868408</v>
      </c>
      <c r="H137" s="6" t="n">
        <v>2</v>
      </c>
      <c r="I137" s="4" t="n">
        <f aca="false">-1*(F137+H137)</f>
        <v>-4.56097555160523</v>
      </c>
      <c r="J137" s="7" t="n">
        <v>6.25077788035075</v>
      </c>
      <c r="K137" s="7" t="n">
        <v>1.19844440619151</v>
      </c>
      <c r="L137" s="7" t="n">
        <v>0.315872796694946</v>
      </c>
      <c r="M137" s="7" t="n">
        <v>0.838409984276974</v>
      </c>
      <c r="N137" s="7" t="n">
        <v>6.47</v>
      </c>
      <c r="O137" s="7" t="n">
        <v>1.82</v>
      </c>
      <c r="P137" s="7" t="n">
        <v>8.4</v>
      </c>
      <c r="Q137" s="7" t="n">
        <v>69.6</v>
      </c>
      <c r="R137" s="7" t="n">
        <v>22.1</v>
      </c>
    </row>
    <row r="138" customFormat="false" ht="12.75" hidden="false" customHeight="false" outlineLevel="0" collapsed="false">
      <c r="A138" s="1" t="s">
        <v>35</v>
      </c>
      <c r="B138" s="2" t="n">
        <v>-88.8933486938477</v>
      </c>
      <c r="C138" s="2" t="n">
        <v>29.8624324798584</v>
      </c>
      <c r="D138" s="3" t="n">
        <v>317127.303845</v>
      </c>
      <c r="E138" s="3" t="n">
        <v>3305043.10109</v>
      </c>
      <c r="F138" s="4" t="n">
        <v>2.56097555160522</v>
      </c>
      <c r="G138" s="5" t="n">
        <v>4.89075183868408</v>
      </c>
      <c r="H138" s="6" t="n">
        <v>2.79999995231628</v>
      </c>
      <c r="I138" s="4" t="n">
        <f aca="false">-1*(F138+H138)</f>
        <v>-5.36097550392151</v>
      </c>
      <c r="J138" s="7" t="n">
        <v>5.49744455019633</v>
      </c>
      <c r="K138" s="7" t="n">
        <v>1.33439832925797</v>
      </c>
      <c r="L138" s="7" t="n">
        <v>0.424485218244575</v>
      </c>
      <c r="M138" s="7" t="n">
        <v>0.907951189402213</v>
      </c>
      <c r="N138" s="7" t="n">
        <v>5.83</v>
      </c>
      <c r="O138" s="7" t="n">
        <v>1.89</v>
      </c>
      <c r="P138" s="7" t="n">
        <v>28.5</v>
      </c>
      <c r="Q138" s="7" t="n">
        <v>54.4</v>
      </c>
      <c r="R138" s="7" t="n">
        <v>17.1</v>
      </c>
    </row>
    <row r="139" customFormat="false" ht="12.75" hidden="false" customHeight="false" outlineLevel="0" collapsed="false">
      <c r="A139" s="1" t="s">
        <v>35</v>
      </c>
      <c r="B139" s="2" t="n">
        <v>-88.8933486938477</v>
      </c>
      <c r="C139" s="2" t="n">
        <v>29.8624324798584</v>
      </c>
      <c r="D139" s="3" t="n">
        <v>317127.303845</v>
      </c>
      <c r="E139" s="3" t="n">
        <v>3305043.10109</v>
      </c>
      <c r="F139" s="4" t="n">
        <v>2.56097555160522</v>
      </c>
      <c r="G139" s="5" t="n">
        <v>4.89075183868408</v>
      </c>
      <c r="H139" s="6" t="n">
        <v>3.59999966621399</v>
      </c>
      <c r="I139" s="4" t="n">
        <f aca="false">-1*(F139+H139)</f>
        <v>-6.16097521781921</v>
      </c>
      <c r="J139" s="7" t="n">
        <v>7.41966644922892</v>
      </c>
      <c r="K139" s="7" t="n">
        <v>1.04536096254985</v>
      </c>
      <c r="L139" s="7" t="n">
        <v>-0.152895873022614</v>
      </c>
      <c r="M139" s="7" t="n">
        <v>1.24301332719398</v>
      </c>
      <c r="N139" s="7" t="n">
        <v>7.38</v>
      </c>
      <c r="O139" s="7" t="n">
        <v>2.04</v>
      </c>
      <c r="P139" s="7" t="n">
        <v>8</v>
      </c>
      <c r="Q139" s="7" t="n">
        <v>53.8</v>
      </c>
      <c r="R139" s="7" t="n">
        <v>38.2</v>
      </c>
    </row>
    <row r="140" customFormat="false" ht="12.75" hidden="false" customHeight="false" outlineLevel="0" collapsed="false">
      <c r="A140" s="1" t="s">
        <v>35</v>
      </c>
      <c r="B140" s="2" t="n">
        <v>-88.8933486938477</v>
      </c>
      <c r="C140" s="2" t="n">
        <v>29.8624324798584</v>
      </c>
      <c r="D140" s="3" t="n">
        <v>317127.303845</v>
      </c>
      <c r="E140" s="3" t="n">
        <v>3305043.10109</v>
      </c>
      <c r="F140" s="4" t="n">
        <v>2.56097555160522</v>
      </c>
      <c r="G140" s="5" t="n">
        <v>4.89075183868408</v>
      </c>
      <c r="H140" s="6" t="n">
        <v>4.40000009536743</v>
      </c>
      <c r="I140" s="4" t="n">
        <f aca="false">-1*(F140+H140)</f>
        <v>-6.96097564697266</v>
      </c>
      <c r="J140" s="7" t="n">
        <v>4.02111109097799</v>
      </c>
      <c r="K140" s="7" t="n">
        <v>0.673518406020271</v>
      </c>
      <c r="L140" s="7" t="n">
        <v>0.470726912723263</v>
      </c>
      <c r="M140" s="7" t="n">
        <v>2.18779433013854</v>
      </c>
      <c r="N140" s="7" t="n">
        <v>4.15</v>
      </c>
      <c r="O140" s="7" t="n">
        <v>0.74</v>
      </c>
      <c r="P140" s="7" t="n">
        <v>61.7</v>
      </c>
      <c r="Q140" s="7" t="n">
        <v>32.4</v>
      </c>
      <c r="R140" s="7" t="n">
        <v>6</v>
      </c>
    </row>
    <row r="141" customFormat="false" ht="12.75" hidden="false" customHeight="false" outlineLevel="0" collapsed="false">
      <c r="A141" s="1" t="s">
        <v>35</v>
      </c>
      <c r="B141" s="2" t="n">
        <v>-88.8933486938477</v>
      </c>
      <c r="C141" s="2" t="n">
        <v>29.8624324798584</v>
      </c>
      <c r="D141" s="3" t="n">
        <v>317127.303845</v>
      </c>
      <c r="E141" s="3" t="n">
        <v>3305043.10109</v>
      </c>
      <c r="F141" s="4" t="n">
        <v>2.56097555160522</v>
      </c>
      <c r="G141" s="5" t="n">
        <v>4.89075183868408</v>
      </c>
      <c r="H141" s="6" t="n">
        <v>4.80000019073486</v>
      </c>
      <c r="I141" s="4" t="n">
        <f aca="false">-1*(F141+H141)</f>
        <v>-7.36097574234009</v>
      </c>
      <c r="J141" s="7" t="n">
        <v>3.72833339373271</v>
      </c>
      <c r="K141" s="7" t="n">
        <v>0.93602771891488</v>
      </c>
      <c r="L141" s="7" t="n">
        <v>0.104347217958504</v>
      </c>
      <c r="M141" s="7" t="n">
        <v>1.96364071959016</v>
      </c>
      <c r="N141" s="7" t="n">
        <v>3.73</v>
      </c>
      <c r="O141" s="7" t="n">
        <v>1.54</v>
      </c>
      <c r="P141" s="7" t="n">
        <v>60.7</v>
      </c>
      <c r="Q141" s="7" t="n">
        <v>33.7</v>
      </c>
      <c r="R141" s="7" t="n">
        <v>5.7</v>
      </c>
    </row>
    <row r="142" s="15" customFormat="true" ht="12.75" hidden="false" customHeight="false" outlineLevel="0" collapsed="false">
      <c r="A142" s="15" t="s">
        <v>36</v>
      </c>
      <c r="B142" s="16" t="n">
        <v>-88.8662796020508</v>
      </c>
      <c r="C142" s="16" t="n">
        <v>29.8290328979492</v>
      </c>
      <c r="D142" s="17" t="n">
        <v>319675.658039</v>
      </c>
      <c r="E142" s="17" t="n">
        <v>3301298.57274</v>
      </c>
      <c r="F142" s="18" t="n">
        <v>2.07317066192627</v>
      </c>
      <c r="G142" s="19" t="n">
        <v>3.68394303321838</v>
      </c>
      <c r="H142" s="18" t="n">
        <v>0.00999999977648258</v>
      </c>
      <c r="I142" s="18" t="n">
        <f aca="false">-1*(F142+H142)</f>
        <v>-2.08317066170275</v>
      </c>
      <c r="J142" s="15" t="n">
        <v>3.02511111895243</v>
      </c>
      <c r="K142" s="15" t="n">
        <v>0.411101811461979</v>
      </c>
      <c r="L142" s="15" t="n">
        <v>0.411801384765603</v>
      </c>
      <c r="M142" s="15" t="n">
        <v>2.36005223401463</v>
      </c>
      <c r="N142" s="15" t="n">
        <v>3.07</v>
      </c>
      <c r="O142" s="15" t="n">
        <v>0.51</v>
      </c>
      <c r="P142" s="15" t="n">
        <v>88.5</v>
      </c>
      <c r="Q142" s="15" t="n">
        <v>8.9</v>
      </c>
      <c r="R142" s="15" t="n">
        <v>2.5</v>
      </c>
    </row>
    <row r="143" s="15" customFormat="true" ht="12.75" hidden="false" customHeight="false" outlineLevel="0" collapsed="false">
      <c r="A143" s="15" t="s">
        <v>36</v>
      </c>
      <c r="B143" s="16" t="n">
        <v>-88.8662796020508</v>
      </c>
      <c r="C143" s="16" t="n">
        <v>29.8290328979492</v>
      </c>
      <c r="D143" s="17" t="n">
        <v>319675.658039</v>
      </c>
      <c r="E143" s="17" t="n">
        <v>3301298.57274</v>
      </c>
      <c r="F143" s="18" t="n">
        <v>2.07317066192627</v>
      </c>
      <c r="G143" s="19" t="n">
        <v>3.68394303321838</v>
      </c>
      <c r="H143" s="18" t="n">
        <v>0.400000005960465</v>
      </c>
      <c r="I143" s="18" t="n">
        <f aca="false">-1*(F143+H143)</f>
        <v>-2.47317066788673</v>
      </c>
      <c r="J143" s="15" t="n">
        <v>3.67877785364787</v>
      </c>
      <c r="K143" s="15" t="n">
        <v>0.671351903014713</v>
      </c>
      <c r="L143" s="15" t="n">
        <v>0.401129331106076</v>
      </c>
      <c r="M143" s="15" t="n">
        <v>1.72458825201287</v>
      </c>
      <c r="N143" s="15" t="n">
        <v>3.77</v>
      </c>
      <c r="O143" s="15" t="n">
        <v>0.87</v>
      </c>
      <c r="P143" s="15" t="n">
        <v>68.2</v>
      </c>
      <c r="Q143" s="15" t="n">
        <v>27.4</v>
      </c>
      <c r="R143" s="15" t="n">
        <v>4.4</v>
      </c>
    </row>
    <row r="144" s="15" customFormat="true" ht="12.75" hidden="false" customHeight="false" outlineLevel="0" collapsed="false">
      <c r="A144" s="15" t="s">
        <v>36</v>
      </c>
      <c r="B144" s="16" t="n">
        <v>-88.8662796020508</v>
      </c>
      <c r="C144" s="16" t="n">
        <v>29.8290328979492</v>
      </c>
      <c r="D144" s="17" t="n">
        <v>319675.658039</v>
      </c>
      <c r="E144" s="17" t="n">
        <v>3301298.57274</v>
      </c>
      <c r="F144" s="18" t="n">
        <v>2.07317066192627</v>
      </c>
      <c r="G144" s="19" t="n">
        <v>3.68394303321838</v>
      </c>
      <c r="H144" s="18" t="n">
        <v>1.20000004768372</v>
      </c>
      <c r="I144" s="18" t="n">
        <f aca="false">-1*(F144+H144)</f>
        <v>-3.27317070960999</v>
      </c>
      <c r="J144" s="15" t="n">
        <v>2.99000000953674</v>
      </c>
      <c r="K144" s="15" t="n">
        <v>0.453277753459083</v>
      </c>
      <c r="L144" s="15" t="n">
        <v>0.439837458756971</v>
      </c>
      <c r="M144" s="15" t="n">
        <v>2.33742366331507</v>
      </c>
      <c r="N144" s="15" t="n">
        <v>3.04</v>
      </c>
      <c r="O144" s="15" t="n">
        <v>0.55</v>
      </c>
      <c r="P144" s="15" t="n">
        <v>88</v>
      </c>
      <c r="Q144" s="15" t="n">
        <v>8.8</v>
      </c>
      <c r="R144" s="15" t="n">
        <v>3.2</v>
      </c>
    </row>
    <row r="145" s="15" customFormat="true" ht="12.75" hidden="false" customHeight="false" outlineLevel="0" collapsed="false">
      <c r="A145" s="15" t="s">
        <v>36</v>
      </c>
      <c r="B145" s="16" t="n">
        <v>-88.8662796020508</v>
      </c>
      <c r="C145" s="16" t="n">
        <v>29.8290328979492</v>
      </c>
      <c r="D145" s="17" t="n">
        <v>319675.658039</v>
      </c>
      <c r="E145" s="17" t="n">
        <v>3301298.57274</v>
      </c>
      <c r="F145" s="18" t="n">
        <v>2.07317066192627</v>
      </c>
      <c r="G145" s="19" t="n">
        <v>3.68394303321838</v>
      </c>
      <c r="H145" s="18" t="n">
        <v>2</v>
      </c>
      <c r="I145" s="18" t="n">
        <f aca="false">-1*(F145+H145)</f>
        <v>-4.07317066192627</v>
      </c>
      <c r="J145" s="15" t="n">
        <v>4.85222228368123</v>
      </c>
      <c r="K145" s="15" t="n">
        <v>1.30175926950243</v>
      </c>
      <c r="L145" s="15" t="n">
        <v>0.470553580597172</v>
      </c>
      <c r="M145" s="15" t="n">
        <v>1.04327655310962</v>
      </c>
      <c r="N145" s="15" t="n">
        <v>5.2</v>
      </c>
      <c r="O145" s="15" t="n">
        <v>1.7</v>
      </c>
      <c r="P145" s="15" t="n">
        <v>46.5</v>
      </c>
      <c r="Q145" s="15" t="n">
        <v>41.1</v>
      </c>
      <c r="R145" s="15" t="n">
        <v>12.4</v>
      </c>
    </row>
    <row r="146" s="15" customFormat="true" ht="12.75" hidden="false" customHeight="false" outlineLevel="0" collapsed="false">
      <c r="A146" s="15" t="s">
        <v>36</v>
      </c>
      <c r="B146" s="16" t="n">
        <v>-88.8662796020508</v>
      </c>
      <c r="C146" s="16" t="n">
        <v>29.8290328979492</v>
      </c>
      <c r="D146" s="17" t="n">
        <v>319675.658039</v>
      </c>
      <c r="E146" s="17" t="n">
        <v>3301298.57274</v>
      </c>
      <c r="F146" s="18" t="n">
        <v>2.07317066192627</v>
      </c>
      <c r="G146" s="19" t="n">
        <v>3.68394303321838</v>
      </c>
      <c r="H146" s="18" t="n">
        <v>2.79999995231628</v>
      </c>
      <c r="I146" s="18" t="n">
        <f aca="false">-1*(F146+H146)</f>
        <v>-4.87317061424255</v>
      </c>
      <c r="J146" s="15" t="n">
        <v>6.06511116027832</v>
      </c>
      <c r="K146" s="15" t="n">
        <v>1.32603704929352</v>
      </c>
      <c r="L146" s="15" t="n">
        <v>0.392858986663542</v>
      </c>
      <c r="M146" s="15" t="n">
        <v>0.776990845828586</v>
      </c>
      <c r="N146" s="15" t="n">
        <v>6.37</v>
      </c>
      <c r="O146" s="15" t="n">
        <v>2.01</v>
      </c>
      <c r="P146" s="15" t="n">
        <v>14.3</v>
      </c>
      <c r="Q146" s="15" t="n">
        <v>62.6</v>
      </c>
      <c r="R146" s="15" t="n">
        <v>23.1</v>
      </c>
    </row>
    <row r="147" s="15" customFormat="true" ht="12.75" hidden="false" customHeight="false" outlineLevel="0" collapsed="false">
      <c r="A147" s="15" t="s">
        <v>36</v>
      </c>
      <c r="B147" s="16" t="n">
        <v>-88.8662796020508</v>
      </c>
      <c r="C147" s="16" t="n">
        <v>29.8290328979492</v>
      </c>
      <c r="D147" s="17" t="n">
        <v>319675.658039</v>
      </c>
      <c r="E147" s="17" t="n">
        <v>3301298.57274</v>
      </c>
      <c r="F147" s="18" t="n">
        <v>2.07317066192627</v>
      </c>
      <c r="G147" s="19" t="n">
        <v>3.68394303321838</v>
      </c>
      <c r="H147" s="18" t="n">
        <v>3.59999966621399</v>
      </c>
      <c r="I147" s="18" t="n">
        <f aca="false">-1*(F147+H147)</f>
        <v>-5.67317032814026</v>
      </c>
      <c r="J147" s="15" t="n">
        <v>6.70177761713664</v>
      </c>
      <c r="K147" s="15" t="n">
        <v>1.30205549134149</v>
      </c>
      <c r="L147" s="15" t="n">
        <v>0.0582558379809117</v>
      </c>
      <c r="M147" s="15" t="n">
        <v>0.792112074853882</v>
      </c>
      <c r="N147" s="15" t="n">
        <v>6.73</v>
      </c>
      <c r="O147" s="15" t="n">
        <v>2.1</v>
      </c>
      <c r="P147" s="15" t="n">
        <v>8.5</v>
      </c>
      <c r="Q147" s="15" t="n">
        <v>62</v>
      </c>
      <c r="R147" s="15" t="n">
        <v>29.6</v>
      </c>
    </row>
    <row r="148" customFormat="false" ht="12.75" hidden="false" customHeight="false" outlineLevel="0" collapsed="false">
      <c r="A148" s="1" t="s">
        <v>37</v>
      </c>
      <c r="B148" s="2" t="n">
        <v>-88.8918304443359</v>
      </c>
      <c r="C148" s="2" t="n">
        <v>29.7946834564209</v>
      </c>
      <c r="D148" s="3" t="n">
        <v>317148.934613</v>
      </c>
      <c r="E148" s="3" t="n">
        <v>3297537.12249</v>
      </c>
      <c r="F148" s="4" t="n">
        <v>4.3597559928894</v>
      </c>
      <c r="G148" s="5" t="n">
        <v>5.00508117675781</v>
      </c>
      <c r="H148" s="6" t="n">
        <v>0.00999999977648258</v>
      </c>
      <c r="I148" s="4" t="n">
        <f aca="false">-1*(F148+H148)</f>
        <v>-4.36975599266589</v>
      </c>
      <c r="J148" s="7" t="n">
        <v>4.45677773157756</v>
      </c>
      <c r="K148" s="7" t="n">
        <v>1.20736118157705</v>
      </c>
      <c r="L148" s="7" t="n">
        <v>0.400431715639505</v>
      </c>
      <c r="M148" s="7" t="n">
        <v>1.23929604506567</v>
      </c>
      <c r="N148" s="7" t="n">
        <v>4.79</v>
      </c>
      <c r="O148" s="7" t="n">
        <v>1.61</v>
      </c>
      <c r="P148" s="7" t="n">
        <v>55.8</v>
      </c>
      <c r="Q148" s="7" t="n">
        <v>35.6</v>
      </c>
      <c r="R148" s="7" t="n">
        <v>8.7</v>
      </c>
    </row>
    <row r="149" customFormat="false" ht="12.75" hidden="false" customHeight="false" outlineLevel="0" collapsed="false">
      <c r="A149" s="1" t="s">
        <v>37</v>
      </c>
      <c r="B149" s="2" t="n">
        <v>-88.8918304443359</v>
      </c>
      <c r="C149" s="2" t="n">
        <v>29.7946834564209</v>
      </c>
      <c r="D149" s="3" t="n">
        <v>317148.934613</v>
      </c>
      <c r="E149" s="3" t="n">
        <v>3297537.12249</v>
      </c>
      <c r="F149" s="4" t="n">
        <v>4.3597559928894</v>
      </c>
      <c r="G149" s="5" t="n">
        <v>5.00508117675781</v>
      </c>
      <c r="H149" s="6" t="n">
        <v>0.400000005960465</v>
      </c>
      <c r="I149" s="4" t="n">
        <f aca="false">-1*(F149+H149)</f>
        <v>-4.75975599884987</v>
      </c>
      <c r="J149" s="7" t="n">
        <v>4.44544434547424</v>
      </c>
      <c r="K149" s="7" t="n">
        <v>1.03536101182302</v>
      </c>
      <c r="L149" s="7" t="n">
        <v>0.540097682594402</v>
      </c>
      <c r="M149" s="7" t="n">
        <v>1.80022250208776</v>
      </c>
      <c r="N149" s="7" t="n">
        <v>4.74</v>
      </c>
      <c r="O149" s="7" t="n">
        <v>1.02</v>
      </c>
      <c r="P149" s="7" t="n">
        <v>55.8</v>
      </c>
      <c r="Q149" s="7" t="n">
        <v>34.5</v>
      </c>
      <c r="R149" s="7" t="n">
        <v>9.7</v>
      </c>
    </row>
    <row r="150" customFormat="false" ht="12.75" hidden="false" customHeight="false" outlineLevel="0" collapsed="false">
      <c r="A150" s="1" t="s">
        <v>37</v>
      </c>
      <c r="B150" s="2" t="n">
        <v>-88.8918304443359</v>
      </c>
      <c r="C150" s="2" t="n">
        <v>29.7946834564209</v>
      </c>
      <c r="D150" s="3" t="n">
        <v>317148.934613</v>
      </c>
      <c r="E150" s="3" t="n">
        <v>3297537.12249</v>
      </c>
      <c r="F150" s="4" t="n">
        <v>4.3597559928894</v>
      </c>
      <c r="G150" s="5" t="n">
        <v>5.00508117675781</v>
      </c>
      <c r="H150" s="6" t="n">
        <v>1.20000004768372</v>
      </c>
      <c r="I150" s="4" t="n">
        <f aca="false">-1*(F150+H150)</f>
        <v>-5.55975604057312</v>
      </c>
      <c r="J150" s="7" t="n">
        <v>4.07633336385091</v>
      </c>
      <c r="K150" s="7" t="n">
        <v>0.825110952059428</v>
      </c>
      <c r="L150" s="7" t="n">
        <v>0.50868257368532</v>
      </c>
      <c r="M150" s="7" t="n">
        <v>2.08866684553698</v>
      </c>
      <c r="N150" s="7" t="n">
        <v>4.26</v>
      </c>
      <c r="O150" s="7" t="n">
        <v>0.86</v>
      </c>
      <c r="P150" s="7" t="n">
        <v>62.3</v>
      </c>
      <c r="Q150" s="7" t="n">
        <v>29.6</v>
      </c>
      <c r="R150" s="7" t="n">
        <v>8.1</v>
      </c>
    </row>
    <row r="151" customFormat="false" ht="12.75" hidden="false" customHeight="false" outlineLevel="0" collapsed="false">
      <c r="A151" s="1" t="s">
        <v>37</v>
      </c>
      <c r="B151" s="2" t="n">
        <v>-88.8918304443359</v>
      </c>
      <c r="C151" s="2" t="n">
        <v>29.7946834564209</v>
      </c>
      <c r="D151" s="3" t="n">
        <v>317148.934613</v>
      </c>
      <c r="E151" s="3" t="n">
        <v>3297537.12249</v>
      </c>
      <c r="F151" s="4" t="n">
        <v>4.3597559928894</v>
      </c>
      <c r="G151" s="5" t="n">
        <v>5.00508117675781</v>
      </c>
      <c r="H151" s="6" t="n">
        <v>2</v>
      </c>
      <c r="I151" s="4" t="n">
        <f aca="false">-1*(F151+H151)</f>
        <v>-6.3597559928894</v>
      </c>
      <c r="J151" s="7" t="n">
        <v>3.11833333969116</v>
      </c>
      <c r="K151" s="7" t="n">
        <v>0.701805545224084</v>
      </c>
      <c r="L151" s="7" t="n">
        <v>0.675917575904879</v>
      </c>
      <c r="M151" s="7" t="n">
        <v>3.16364365926613</v>
      </c>
      <c r="N151" s="7" t="n">
        <v>3.32</v>
      </c>
      <c r="O151" s="7" t="n">
        <v>0.54</v>
      </c>
      <c r="P151" s="7" t="n">
        <v>82.5</v>
      </c>
      <c r="Q151" s="7" t="n">
        <v>11.2</v>
      </c>
      <c r="R151" s="7" t="n">
        <v>6.3</v>
      </c>
    </row>
    <row r="152" customFormat="false" ht="12.75" hidden="false" customHeight="false" outlineLevel="0" collapsed="false">
      <c r="A152" s="1" t="s">
        <v>37</v>
      </c>
      <c r="B152" s="2" t="n">
        <v>-88.8918304443359</v>
      </c>
      <c r="C152" s="2" t="n">
        <v>29.7946834564209</v>
      </c>
      <c r="D152" s="3" t="n">
        <v>317148.934613</v>
      </c>
      <c r="E152" s="3" t="n">
        <v>3297537.12249</v>
      </c>
      <c r="F152" s="4" t="n">
        <v>4.3597559928894</v>
      </c>
      <c r="G152" s="5" t="n">
        <v>5.00508117675781</v>
      </c>
      <c r="H152" s="6" t="n">
        <v>2.79999995231628</v>
      </c>
      <c r="I152" s="4" t="n">
        <f aca="false">-1*(F152+H152)</f>
        <v>-7.15975594520569</v>
      </c>
      <c r="J152" s="7" t="n">
        <v>5.47444411118825</v>
      </c>
      <c r="K152" s="7" t="n">
        <v>1.90696271260579</v>
      </c>
      <c r="L152" s="7" t="n">
        <v>-0.191741889748323</v>
      </c>
      <c r="M152" s="7" t="n">
        <v>0.708443049986433</v>
      </c>
      <c r="N152" s="7" t="n">
        <v>5.22</v>
      </c>
      <c r="O152" s="7" t="n">
        <v>3.29</v>
      </c>
      <c r="P152" s="7" t="n">
        <v>35.2</v>
      </c>
      <c r="Q152" s="7" t="n">
        <v>41.1</v>
      </c>
      <c r="R152" s="7" t="n">
        <v>23.7</v>
      </c>
    </row>
    <row r="153" customFormat="false" ht="12.75" hidden="false" customHeight="false" outlineLevel="0" collapsed="false">
      <c r="A153" s="1" t="s">
        <v>37</v>
      </c>
      <c r="B153" s="2" t="n">
        <v>-88.8918304443359</v>
      </c>
      <c r="C153" s="2" t="n">
        <v>29.7946834564209</v>
      </c>
      <c r="D153" s="3" t="n">
        <v>317148.934613</v>
      </c>
      <c r="E153" s="3" t="n">
        <v>3297537.12249</v>
      </c>
      <c r="F153" s="4" t="n">
        <v>4.3597559928894</v>
      </c>
      <c r="G153" s="5" t="n">
        <v>5.00508117675781</v>
      </c>
      <c r="H153" s="6" t="n">
        <v>3.59999966621399</v>
      </c>
      <c r="I153" s="4" t="n">
        <f aca="false">-1*(F153+H153)</f>
        <v>-7.95975565910339</v>
      </c>
      <c r="J153" s="7" t="n">
        <v>7.03099981943766</v>
      </c>
      <c r="K153" s="7" t="n">
        <v>1.14372203085158</v>
      </c>
      <c r="L153" s="7" t="n">
        <v>0.0136821792555786</v>
      </c>
      <c r="M153" s="7" t="n">
        <v>0.885852686878735</v>
      </c>
      <c r="N153" s="7" t="n">
        <v>7.04</v>
      </c>
      <c r="O153" s="7" t="n">
        <v>1.91</v>
      </c>
      <c r="P153" s="7" t="n">
        <v>5</v>
      </c>
      <c r="Q153" s="7" t="n">
        <v>62.6</v>
      </c>
      <c r="R153" s="7" t="n">
        <v>32.4</v>
      </c>
    </row>
    <row r="154" customFormat="false" ht="12.75" hidden="false" customHeight="false" outlineLevel="0" collapsed="false">
      <c r="A154" s="1" t="s">
        <v>37</v>
      </c>
      <c r="B154" s="2" t="n">
        <v>-88.8918304443359</v>
      </c>
      <c r="C154" s="2" t="n">
        <v>29.7946834564209</v>
      </c>
      <c r="D154" s="3" t="n">
        <v>317148.934613</v>
      </c>
      <c r="E154" s="3" t="n">
        <v>3297537.12249</v>
      </c>
      <c r="F154" s="4" t="n">
        <v>4.3597559928894</v>
      </c>
      <c r="G154" s="5" t="n">
        <v>5.00508117675781</v>
      </c>
      <c r="H154" s="6" t="n">
        <v>4.40000009536743</v>
      </c>
      <c r="I154" s="4" t="n">
        <f aca="false">-1*(F154+H154)</f>
        <v>-8.75975608825684</v>
      </c>
      <c r="J154" s="7" t="n">
        <v>3.9266664981842</v>
      </c>
      <c r="K154" s="7" t="n">
        <v>0.606379634804196</v>
      </c>
      <c r="L154" s="7" t="n">
        <v>0.448053878575052</v>
      </c>
      <c r="M154" s="7" t="n">
        <v>1.74047600512512</v>
      </c>
      <c r="N154" s="7" t="n">
        <v>4.02</v>
      </c>
      <c r="O154" s="7" t="n">
        <v>0.76</v>
      </c>
      <c r="P154" s="7" t="n">
        <v>61.3</v>
      </c>
      <c r="Q154" s="7" t="n">
        <v>34.2</v>
      </c>
      <c r="R154" s="7" t="n">
        <v>4.5</v>
      </c>
    </row>
    <row r="155" customFormat="false" ht="12.75" hidden="false" customHeight="false" outlineLevel="0" collapsed="false">
      <c r="A155" s="1" t="s">
        <v>37</v>
      </c>
      <c r="B155" s="2" t="n">
        <v>-88.8918304443359</v>
      </c>
      <c r="C155" s="2" t="n">
        <v>29.7946834564209</v>
      </c>
      <c r="D155" s="3" t="n">
        <v>317148.934613</v>
      </c>
      <c r="E155" s="3" t="n">
        <v>3297537.12249</v>
      </c>
      <c r="F155" s="4" t="n">
        <v>4.3597559928894</v>
      </c>
      <c r="G155" s="5" t="n">
        <v>5.00508117675781</v>
      </c>
      <c r="H155" s="6" t="n">
        <v>4.80000019073486</v>
      </c>
      <c r="I155" s="4" t="n">
        <f aca="false">-1*(F155+H155)</f>
        <v>-9.15975618362427</v>
      </c>
      <c r="J155" s="7" t="n">
        <v>4.36966649691264</v>
      </c>
      <c r="K155" s="7" t="n">
        <v>0.5587776766883</v>
      </c>
      <c r="L155" s="7" t="n">
        <v>0.388913304013402</v>
      </c>
      <c r="M155" s="7" t="n">
        <v>2.00383585796403</v>
      </c>
      <c r="N155" s="7" t="n">
        <v>4.43</v>
      </c>
      <c r="O155" s="7" t="n">
        <v>0.72</v>
      </c>
      <c r="P155" s="7" t="n">
        <v>36.1</v>
      </c>
      <c r="Q155" s="7" t="n">
        <v>58.6</v>
      </c>
      <c r="R155" s="7" t="n">
        <v>5.3</v>
      </c>
    </row>
    <row r="156" s="15" customFormat="true" ht="12.75" hidden="false" customHeight="false" outlineLevel="0" collapsed="false">
      <c r="A156" s="15" t="s">
        <v>38</v>
      </c>
      <c r="B156" s="16" t="n">
        <v>-88.8836364746094</v>
      </c>
      <c r="C156" s="16" t="n">
        <v>29.7863998413086</v>
      </c>
      <c r="D156" s="17" t="n">
        <v>317926.616764</v>
      </c>
      <c r="E156" s="17" t="n">
        <v>3296604.20874</v>
      </c>
      <c r="F156" s="18" t="n">
        <v>2.62195110321045</v>
      </c>
      <c r="G156" s="19" t="n">
        <v>5.32266283035278</v>
      </c>
      <c r="H156" s="18" t="n">
        <v>0.00999999977648258</v>
      </c>
      <c r="I156" s="18" t="n">
        <f aca="false">-1*(F156+H156)</f>
        <v>-2.63195110298693</v>
      </c>
      <c r="J156" s="15" t="n">
        <v>2.86733325322469</v>
      </c>
      <c r="K156" s="15" t="n">
        <v>0.268518520726098</v>
      </c>
      <c r="L156" s="15" t="n">
        <v>0.16511793116138</v>
      </c>
      <c r="M156" s="15" t="n">
        <v>1.22033464641702</v>
      </c>
      <c r="N156" s="15" t="n">
        <v>2.88</v>
      </c>
      <c r="O156" s="15" t="n">
        <v>0.42</v>
      </c>
      <c r="P156" s="15" t="n">
        <v>95.1</v>
      </c>
      <c r="Q156" s="15" t="n">
        <v>3.8</v>
      </c>
      <c r="R156" s="15" t="n">
        <v>1</v>
      </c>
    </row>
    <row r="157" s="15" customFormat="true" ht="12.75" hidden="false" customHeight="false" outlineLevel="0" collapsed="false">
      <c r="A157" s="15" t="s">
        <v>38</v>
      </c>
      <c r="B157" s="16" t="n">
        <v>-88.8836364746094</v>
      </c>
      <c r="C157" s="16" t="n">
        <v>29.7863998413086</v>
      </c>
      <c r="D157" s="17" t="n">
        <v>317926.616764</v>
      </c>
      <c r="E157" s="17" t="n">
        <v>3296604.20874</v>
      </c>
      <c r="F157" s="18" t="n">
        <v>2.62195110321045</v>
      </c>
      <c r="G157" s="19" t="n">
        <v>5.32266283035278</v>
      </c>
      <c r="H157" s="18" t="n">
        <v>0.400000005960465</v>
      </c>
      <c r="I157" s="18" t="n">
        <f aca="false">-1*(F157+H157)</f>
        <v>-3.02195110917091</v>
      </c>
      <c r="J157" s="15" t="n">
        <v>4.55533313751221</v>
      </c>
      <c r="K157" s="15" t="n">
        <v>1.40579618016879</v>
      </c>
      <c r="L157" s="15" t="n">
        <v>0.366215802916522</v>
      </c>
      <c r="M157" s="15" t="n">
        <v>1.1220592931133</v>
      </c>
      <c r="N157" s="15" t="n">
        <v>4.9</v>
      </c>
      <c r="O157" s="15" t="n">
        <v>2.12</v>
      </c>
      <c r="P157" s="15" t="n">
        <v>52.6</v>
      </c>
      <c r="Q157" s="15" t="n">
        <v>35.9</v>
      </c>
      <c r="R157" s="15" t="n">
        <v>11.5</v>
      </c>
    </row>
    <row r="158" s="15" customFormat="true" ht="12.75" hidden="false" customHeight="false" outlineLevel="0" collapsed="false">
      <c r="A158" s="15" t="s">
        <v>38</v>
      </c>
      <c r="B158" s="16" t="n">
        <v>-88.8836364746094</v>
      </c>
      <c r="C158" s="16" t="n">
        <v>29.7863998413086</v>
      </c>
      <c r="D158" s="17" t="n">
        <v>317926.616764</v>
      </c>
      <c r="E158" s="17" t="n">
        <v>3296604.20874</v>
      </c>
      <c r="F158" s="18" t="n">
        <v>2.62195110321045</v>
      </c>
      <c r="G158" s="19" t="n">
        <v>5.32266283035278</v>
      </c>
      <c r="H158" s="18" t="n">
        <v>1.20000004768372</v>
      </c>
      <c r="I158" s="18" t="n">
        <f aca="false">-1*(F158+H158)</f>
        <v>-3.82195115089417</v>
      </c>
      <c r="J158" s="15" t="n">
        <v>6.99044434229533</v>
      </c>
      <c r="K158" s="15" t="n">
        <v>1.284592628479</v>
      </c>
      <c r="L158" s="15" t="n">
        <v>-0.0891942893865332</v>
      </c>
      <c r="M158" s="15" t="n">
        <v>0.868318813221597</v>
      </c>
      <c r="N158" s="15" t="n">
        <v>6.92</v>
      </c>
      <c r="O158" s="15" t="n">
        <v>2.2</v>
      </c>
      <c r="P158" s="15" t="n">
        <v>8.5</v>
      </c>
      <c r="Q158" s="15" t="n">
        <v>57.1</v>
      </c>
      <c r="R158" s="15" t="n">
        <v>34.5</v>
      </c>
    </row>
    <row r="159" s="15" customFormat="true" ht="12.75" hidden="false" customHeight="false" outlineLevel="0" collapsed="false">
      <c r="A159" s="15" t="s">
        <v>38</v>
      </c>
      <c r="B159" s="16" t="n">
        <v>-88.8836364746094</v>
      </c>
      <c r="C159" s="16" t="n">
        <v>29.7863998413086</v>
      </c>
      <c r="D159" s="17" t="n">
        <v>317926.616764</v>
      </c>
      <c r="E159" s="17" t="n">
        <v>3296604.20874</v>
      </c>
      <c r="F159" s="18" t="n">
        <v>2.62195110321045</v>
      </c>
      <c r="G159" s="19" t="n">
        <v>5.32266283035278</v>
      </c>
      <c r="H159" s="18" t="n">
        <v>2</v>
      </c>
      <c r="I159" s="18" t="n">
        <f aca="false">-1*(F159+H159)</f>
        <v>-4.62195110321045</v>
      </c>
      <c r="J159" s="15" t="n">
        <v>6.64422210057577</v>
      </c>
      <c r="K159" s="15" t="n">
        <v>1.11533323923747</v>
      </c>
      <c r="L159" s="15" t="n">
        <v>0.193661743860551</v>
      </c>
      <c r="M159" s="15" t="n">
        <v>0.927545578749831</v>
      </c>
      <c r="N159" s="15" t="n">
        <v>6.77</v>
      </c>
      <c r="O159" s="15" t="n">
        <v>1.73</v>
      </c>
      <c r="P159" s="15" t="n">
        <v>5</v>
      </c>
      <c r="Q159" s="15" t="n">
        <v>70.8</v>
      </c>
      <c r="R159" s="15" t="n">
        <v>24.2</v>
      </c>
    </row>
    <row r="160" s="15" customFormat="true" ht="12.75" hidden="false" customHeight="false" outlineLevel="0" collapsed="false">
      <c r="A160" s="15" t="s">
        <v>38</v>
      </c>
      <c r="B160" s="16" t="n">
        <v>-88.8836364746094</v>
      </c>
      <c r="C160" s="16" t="n">
        <v>29.7863998413086</v>
      </c>
      <c r="D160" s="17" t="n">
        <v>317926.616764</v>
      </c>
      <c r="E160" s="17" t="n">
        <v>3296604.20874</v>
      </c>
      <c r="F160" s="18" t="n">
        <v>2.62195110321045</v>
      </c>
      <c r="G160" s="19" t="n">
        <v>5.32266283035278</v>
      </c>
      <c r="H160" s="18" t="n">
        <v>2.79999995231628</v>
      </c>
      <c r="I160" s="18" t="n">
        <f aca="false">-1*(F160+H160)</f>
        <v>-5.42195105552673</v>
      </c>
      <c r="J160" s="15" t="n">
        <v>6.72200012207031</v>
      </c>
      <c r="K160" s="15" t="n">
        <v>1.20662984583113</v>
      </c>
      <c r="L160" s="15" t="n">
        <v>0.0701618831765044</v>
      </c>
      <c r="M160" s="15" t="n">
        <v>0.889281005516145</v>
      </c>
      <c r="N160" s="15" t="n">
        <v>6.76</v>
      </c>
      <c r="O160" s="15" t="n">
        <v>1.97</v>
      </c>
      <c r="P160" s="15" t="n">
        <v>7.5</v>
      </c>
      <c r="Q160" s="15" t="n">
        <v>65</v>
      </c>
      <c r="R160" s="15" t="n">
        <v>27.5</v>
      </c>
    </row>
    <row r="161" s="15" customFormat="true" ht="12.75" hidden="false" customHeight="false" outlineLevel="0" collapsed="false">
      <c r="A161" s="15" t="s">
        <v>38</v>
      </c>
      <c r="B161" s="16" t="n">
        <v>-88.8836364746094</v>
      </c>
      <c r="C161" s="16" t="n">
        <v>29.7863998413086</v>
      </c>
      <c r="D161" s="17" t="n">
        <v>317926.616764</v>
      </c>
      <c r="E161" s="17" t="n">
        <v>3296604.20874</v>
      </c>
      <c r="F161" s="18" t="n">
        <v>2.62195110321045</v>
      </c>
      <c r="G161" s="19" t="n">
        <v>5.32266283035278</v>
      </c>
      <c r="H161" s="18" t="n">
        <v>3.59999966621399</v>
      </c>
      <c r="I161" s="18" t="n">
        <f aca="false">-1*(F161+H161)</f>
        <v>-6.22195076942444</v>
      </c>
      <c r="J161" s="15" t="n">
        <v>3.90088891983032</v>
      </c>
      <c r="K161" s="15" t="n">
        <v>0.400888999303182</v>
      </c>
      <c r="L161" s="15" t="n">
        <v>0.244406905169682</v>
      </c>
      <c r="M161" s="15" t="n">
        <v>2.48486512099789</v>
      </c>
      <c r="N161" s="15" t="n">
        <v>3.9</v>
      </c>
      <c r="O161" s="15" t="n">
        <v>0.58</v>
      </c>
      <c r="P161" s="15" t="n">
        <v>57.6</v>
      </c>
      <c r="Q161" s="15" t="n">
        <v>38.7</v>
      </c>
      <c r="R161" s="15" t="n">
        <v>3.6</v>
      </c>
    </row>
    <row r="162" s="15" customFormat="true" ht="12.75" hidden="false" customHeight="false" outlineLevel="0" collapsed="false">
      <c r="A162" s="15" t="s">
        <v>38</v>
      </c>
      <c r="B162" s="16" t="n">
        <v>-88.8836364746094</v>
      </c>
      <c r="C162" s="16" t="n">
        <v>29.7863998413086</v>
      </c>
      <c r="D162" s="17" t="n">
        <v>317926.616764</v>
      </c>
      <c r="E162" s="17" t="n">
        <v>3296604.20874</v>
      </c>
      <c r="F162" s="18" t="n">
        <v>2.62195110321045</v>
      </c>
      <c r="G162" s="19" t="n">
        <v>5.32266283035278</v>
      </c>
      <c r="H162" s="18" t="n">
        <v>5.19999980926514</v>
      </c>
      <c r="I162" s="18" t="n">
        <f aca="false">-1*(F162+H162)</f>
        <v>-7.82195091247559</v>
      </c>
      <c r="J162" s="15" t="n">
        <v>5.55011121431987</v>
      </c>
      <c r="K162" s="15" t="n">
        <v>1.39228709538778</v>
      </c>
      <c r="L162" s="15" t="n">
        <v>0.374526815072428</v>
      </c>
      <c r="M162" s="15" t="n">
        <v>0.872598220475275</v>
      </c>
      <c r="N162" s="15" t="n">
        <v>5.9</v>
      </c>
      <c r="O162" s="15" t="n">
        <v>2.19</v>
      </c>
      <c r="P162" s="15" t="n">
        <v>27.8</v>
      </c>
      <c r="Q162" s="15" t="n">
        <v>53.2</v>
      </c>
      <c r="R162" s="15" t="n">
        <v>19</v>
      </c>
    </row>
    <row r="163" customFormat="false" ht="12.75" hidden="false" customHeight="false" outlineLevel="0" collapsed="false">
      <c r="A163" s="1" t="s">
        <v>39</v>
      </c>
      <c r="B163" s="2" t="n">
        <v>-88.8857345581055</v>
      </c>
      <c r="C163" s="2" t="n">
        <v>30.0948829650879</v>
      </c>
      <c r="D163" s="3" t="n">
        <v>318285.463173</v>
      </c>
      <c r="E163" s="3" t="n">
        <v>3330800.87849</v>
      </c>
      <c r="F163" s="4" t="n">
        <v>15.4268293380737</v>
      </c>
      <c r="G163" s="5" t="n">
        <v>5.69105672836304</v>
      </c>
      <c r="H163" s="6" t="n">
        <v>0.119999997317791</v>
      </c>
      <c r="I163" s="4" t="n">
        <f aca="false">-1*(F163+H163)</f>
        <v>-15.5468293353915</v>
      </c>
      <c r="J163" s="7" t="n">
        <v>7.19755538304647</v>
      </c>
      <c r="K163" s="7" t="n">
        <v>0.999916619724698</v>
      </c>
      <c r="L163" s="7" t="n">
        <v>-0.10162396511829</v>
      </c>
      <c r="M163" s="7" t="n">
        <v>1.11248255280968</v>
      </c>
      <c r="N163" s="7" t="n">
        <v>7.15</v>
      </c>
      <c r="O163" s="7" t="n">
        <v>1.82</v>
      </c>
      <c r="P163" s="7" t="n">
        <v>5.5</v>
      </c>
      <c r="Q163" s="7" t="n">
        <v>61.9</v>
      </c>
      <c r="R163" s="7" t="n">
        <v>32.6</v>
      </c>
    </row>
    <row r="164" customFormat="false" ht="12.75" hidden="false" customHeight="false" outlineLevel="0" collapsed="false">
      <c r="A164" s="1" t="s">
        <v>39</v>
      </c>
      <c r="B164" s="2" t="n">
        <v>-88.8857345581055</v>
      </c>
      <c r="C164" s="2" t="n">
        <v>30.0948829650879</v>
      </c>
      <c r="D164" s="3" t="n">
        <v>318285.463173</v>
      </c>
      <c r="E164" s="3" t="n">
        <v>3330800.87849</v>
      </c>
      <c r="F164" s="4" t="n">
        <v>15.4268293380737</v>
      </c>
      <c r="G164" s="5" t="n">
        <v>5.69105672836304</v>
      </c>
      <c r="H164" s="6" t="n">
        <v>0.400000005960465</v>
      </c>
      <c r="I164" s="4" t="n">
        <f aca="false">-1*(F164+H164)</f>
        <v>-15.8268293440342</v>
      </c>
      <c r="J164" s="7" t="n">
        <v>7.88555510838827</v>
      </c>
      <c r="K164" s="7" t="n">
        <v>0.985240750842624</v>
      </c>
      <c r="L164" s="7" t="n">
        <v>-0.175390142991353</v>
      </c>
      <c r="M164" s="7" t="n">
        <v>1.25473034840895</v>
      </c>
      <c r="N164" s="7" t="n">
        <v>7.71</v>
      </c>
      <c r="O164" s="7" t="n">
        <v>1.94</v>
      </c>
      <c r="P164" s="7" t="n">
        <v>4.9</v>
      </c>
      <c r="Q164" s="7" t="n">
        <v>45.9</v>
      </c>
      <c r="R164" s="7" t="n">
        <v>48.8</v>
      </c>
    </row>
    <row r="165" customFormat="false" ht="12.75" hidden="false" customHeight="false" outlineLevel="0" collapsed="false">
      <c r="A165" s="1" t="s">
        <v>39</v>
      </c>
      <c r="B165" s="2" t="n">
        <v>-88.8857345581055</v>
      </c>
      <c r="C165" s="2" t="n">
        <v>30.0948829650879</v>
      </c>
      <c r="D165" s="3" t="n">
        <v>318285.463173</v>
      </c>
      <c r="E165" s="3" t="n">
        <v>3330800.87849</v>
      </c>
      <c r="F165" s="4" t="n">
        <v>15.4268293380737</v>
      </c>
      <c r="G165" s="5" t="n">
        <v>5.69105672836304</v>
      </c>
      <c r="H165" s="6" t="n">
        <v>1.20000004768372</v>
      </c>
      <c r="I165" s="4" t="n">
        <f aca="false">-1*(F165+H165)</f>
        <v>-16.6268293857574</v>
      </c>
      <c r="J165" s="7" t="n">
        <v>6.9398889541626</v>
      </c>
      <c r="K165" s="7" t="n">
        <v>1.21169461144341</v>
      </c>
      <c r="L165" s="7" t="n">
        <v>-0.0449496304492423</v>
      </c>
      <c r="M165" s="7" t="n">
        <v>0.897349761488387</v>
      </c>
      <c r="N165" s="7" t="n">
        <v>6.91</v>
      </c>
      <c r="O165" s="7" t="n">
        <v>2.06</v>
      </c>
      <c r="P165" s="7" t="n">
        <v>7.4</v>
      </c>
      <c r="Q165" s="7" t="n">
        <v>60.3</v>
      </c>
      <c r="R165" s="7" t="n">
        <v>32.3</v>
      </c>
    </row>
    <row r="166" customFormat="false" ht="12.75" hidden="false" customHeight="false" outlineLevel="0" collapsed="false">
      <c r="A166" s="1" t="s">
        <v>39</v>
      </c>
      <c r="B166" s="2" t="n">
        <v>-88.8857345581055</v>
      </c>
      <c r="C166" s="2" t="n">
        <v>30.0948829650879</v>
      </c>
      <c r="D166" s="3" t="n">
        <v>318285.463173</v>
      </c>
      <c r="E166" s="3" t="n">
        <v>3330800.87849</v>
      </c>
      <c r="F166" s="4" t="n">
        <v>15.4268293380737</v>
      </c>
      <c r="G166" s="5" t="n">
        <v>5.69105672836304</v>
      </c>
      <c r="H166" s="6" t="n">
        <v>2</v>
      </c>
      <c r="I166" s="4" t="n">
        <f aca="false">-1*(F166+H166)</f>
        <v>-17.4268293380737</v>
      </c>
      <c r="J166" s="7" t="n">
        <v>6.51777760187785</v>
      </c>
      <c r="K166" s="7" t="n">
        <v>1.10797210534414</v>
      </c>
      <c r="L166" s="7" t="n">
        <v>0.0238893929448373</v>
      </c>
      <c r="M166" s="7" t="n">
        <v>0.933971515054906</v>
      </c>
      <c r="N166" s="7" t="n">
        <v>6.52</v>
      </c>
      <c r="O166" s="7" t="n">
        <v>1.83</v>
      </c>
      <c r="P166" s="7" t="n">
        <v>8.1</v>
      </c>
      <c r="Q166" s="7" t="n">
        <v>69.6</v>
      </c>
      <c r="R166" s="7" t="n">
        <v>22.3</v>
      </c>
    </row>
    <row r="167" customFormat="false" ht="12.75" hidden="false" customHeight="false" outlineLevel="0" collapsed="false">
      <c r="A167" s="1" t="s">
        <v>39</v>
      </c>
      <c r="B167" s="2" t="n">
        <v>-88.8857345581055</v>
      </c>
      <c r="C167" s="2" t="n">
        <v>30.0948829650879</v>
      </c>
      <c r="D167" s="3" t="n">
        <v>318285.463173</v>
      </c>
      <c r="E167" s="3" t="n">
        <v>3330800.87849</v>
      </c>
      <c r="F167" s="4" t="n">
        <v>15.4268293380737</v>
      </c>
      <c r="G167" s="5" t="n">
        <v>5.69105672836304</v>
      </c>
      <c r="H167" s="6" t="n">
        <v>2.79999995231628</v>
      </c>
      <c r="I167" s="4" t="n">
        <f aca="false">-1*(F167+H167)</f>
        <v>-18.22682929039</v>
      </c>
      <c r="J167" s="7" t="n">
        <v>6.8815557161967</v>
      </c>
      <c r="K167" s="7" t="n">
        <v>1.23400938510895</v>
      </c>
      <c r="L167" s="7" t="n">
        <v>-0.0914119433912894</v>
      </c>
      <c r="M167" s="7" t="n">
        <v>0.902303024412715</v>
      </c>
      <c r="N167" s="7" t="n">
        <v>6.81</v>
      </c>
      <c r="O167" s="7" t="n">
        <v>2.12</v>
      </c>
      <c r="P167" s="7" t="n">
        <v>8.8</v>
      </c>
      <c r="Q167" s="7" t="n">
        <v>59.4</v>
      </c>
      <c r="R167" s="7" t="n">
        <v>31.8</v>
      </c>
    </row>
    <row r="168" customFormat="false" ht="12.75" hidden="false" customHeight="false" outlineLevel="0" collapsed="false">
      <c r="A168" s="1" t="s">
        <v>39</v>
      </c>
      <c r="B168" s="2" t="n">
        <v>-88.8857345581055</v>
      </c>
      <c r="C168" s="2" t="n">
        <v>30.0948829650879</v>
      </c>
      <c r="D168" s="3" t="n">
        <v>318285.463173</v>
      </c>
      <c r="E168" s="3" t="n">
        <v>3330800.87849</v>
      </c>
      <c r="F168" s="4" t="n">
        <v>15.4268293380737</v>
      </c>
      <c r="G168" s="5" t="n">
        <v>5.69105672836304</v>
      </c>
      <c r="H168" s="6" t="n">
        <v>3.59999966621399</v>
      </c>
      <c r="I168" s="4" t="n">
        <f aca="false">-1*(F168+H168)</f>
        <v>-19.0268290042877</v>
      </c>
      <c r="J168" s="7" t="n">
        <v>3.78177785873413</v>
      </c>
      <c r="K168" s="7" t="n">
        <v>1.56494444939825</v>
      </c>
      <c r="L168" s="7" t="n">
        <v>0.609921877046283</v>
      </c>
      <c r="M168" s="7" t="n">
        <v>1.32432411429135</v>
      </c>
      <c r="N168" s="7" t="n">
        <v>4.36</v>
      </c>
      <c r="O168" s="7" t="n">
        <v>1.57</v>
      </c>
      <c r="P168" s="7" t="n">
        <v>73.4</v>
      </c>
      <c r="Q168" s="7" t="n">
        <v>16</v>
      </c>
      <c r="R168" s="7" t="n">
        <v>10.6</v>
      </c>
    </row>
    <row r="169" customFormat="false" ht="12.75" hidden="false" customHeight="false" outlineLevel="0" collapsed="false">
      <c r="A169" s="1" t="s">
        <v>39</v>
      </c>
      <c r="B169" s="2" t="n">
        <v>-88.8857345581055</v>
      </c>
      <c r="C169" s="2" t="n">
        <v>30.0948829650879</v>
      </c>
      <c r="D169" s="3" t="n">
        <v>318285.463173</v>
      </c>
      <c r="E169" s="3" t="n">
        <v>3330800.87849</v>
      </c>
      <c r="F169" s="4" t="n">
        <v>15.4268293380737</v>
      </c>
      <c r="G169" s="5" t="n">
        <v>5.69105672836304</v>
      </c>
      <c r="H169" s="6" t="n">
        <v>4.40000009536743</v>
      </c>
      <c r="I169" s="4" t="n">
        <f aca="false">-1*(F169+H169)</f>
        <v>-19.8268294334412</v>
      </c>
      <c r="J169" s="7" t="n">
        <v>2.22044440110525</v>
      </c>
      <c r="K169" s="7" t="n">
        <v>0.542620427078671</v>
      </c>
      <c r="L169" s="7" t="n">
        <v>0.223863149948649</v>
      </c>
      <c r="M169" s="7" t="n">
        <v>2.3002799737714</v>
      </c>
      <c r="N169" s="7" t="n">
        <v>2.21</v>
      </c>
      <c r="O169" s="7" t="n">
        <v>0.79</v>
      </c>
      <c r="P169" s="7" t="n">
        <v>92.1</v>
      </c>
      <c r="Q169" s="7" t="n">
        <v>5.4</v>
      </c>
      <c r="R169" s="7" t="n">
        <v>2.5</v>
      </c>
    </row>
    <row r="170" customFormat="false" ht="12.75" hidden="false" customHeight="false" outlineLevel="0" collapsed="false">
      <c r="A170" s="1" t="s">
        <v>39</v>
      </c>
      <c r="B170" s="2" t="n">
        <v>-88.8857345581055</v>
      </c>
      <c r="C170" s="2" t="n">
        <v>30.0948829650879</v>
      </c>
      <c r="D170" s="3" t="n">
        <v>318285.463173</v>
      </c>
      <c r="E170" s="3" t="n">
        <v>3330800.87849</v>
      </c>
      <c r="F170" s="4" t="n">
        <v>15.4268293380737</v>
      </c>
      <c r="G170" s="5" t="n">
        <v>5.69105672836304</v>
      </c>
      <c r="H170" s="6" t="n">
        <v>5.19999980926514</v>
      </c>
      <c r="I170" s="4" t="n">
        <f aca="false">-1*(F170+H170)</f>
        <v>-20.6268291473389</v>
      </c>
      <c r="J170" s="7" t="n">
        <v>3.23788885275523</v>
      </c>
      <c r="K170" s="7" t="n">
        <v>1.07504635718134</v>
      </c>
      <c r="L170" s="7" t="n">
        <v>0.605202012492754</v>
      </c>
      <c r="M170" s="7" t="n">
        <v>2.21432815424772</v>
      </c>
      <c r="N170" s="7" t="n">
        <v>3.59</v>
      </c>
      <c r="O170" s="7" t="n">
        <v>0.84</v>
      </c>
      <c r="P170" s="7" t="n">
        <v>79.6</v>
      </c>
      <c r="Q170" s="7" t="n">
        <v>15.6</v>
      </c>
      <c r="R170" s="7" t="n">
        <v>4.9</v>
      </c>
    </row>
    <row r="171" customFormat="false" ht="12.75" hidden="false" customHeight="false" outlineLevel="0" collapsed="false">
      <c r="A171" s="1" t="s">
        <v>39</v>
      </c>
      <c r="B171" s="2" t="n">
        <v>-88.8857345581055</v>
      </c>
      <c r="C171" s="2" t="n">
        <v>30.0948829650879</v>
      </c>
      <c r="D171" s="3" t="n">
        <v>318285.463173</v>
      </c>
      <c r="E171" s="3" t="n">
        <v>3330800.87849</v>
      </c>
      <c r="F171" s="4" t="n">
        <v>15.4268293380737</v>
      </c>
      <c r="G171" s="5" t="n">
        <v>5.69105672836304</v>
      </c>
      <c r="H171" s="6" t="n">
        <v>5.53999948501587</v>
      </c>
      <c r="I171" s="4" t="n">
        <f aca="false">-1*(F171+H171)</f>
        <v>-20.9668288230896</v>
      </c>
      <c r="J171" s="7" t="n">
        <v>2.13022220134735</v>
      </c>
      <c r="K171" s="7" t="n">
        <v>0.596898204750485</v>
      </c>
      <c r="L171" s="7" t="n">
        <v>0.310483064960279</v>
      </c>
      <c r="M171" s="7" t="n">
        <v>2.07629269485906</v>
      </c>
      <c r="N171" s="7" t="n">
        <v>2.16</v>
      </c>
      <c r="O171" s="7" t="n">
        <v>0.83</v>
      </c>
      <c r="P171" s="7" t="n">
        <v>90.8</v>
      </c>
      <c r="Q171" s="7" t="n">
        <v>6.4</v>
      </c>
      <c r="R171" s="7" t="n">
        <v>2.7</v>
      </c>
    </row>
    <row r="172" s="15" customFormat="true" ht="12.75" hidden="false" customHeight="false" outlineLevel="0" collapsed="false">
      <c r="A172" s="15" t="s">
        <v>40</v>
      </c>
      <c r="B172" s="16" t="n">
        <v>-88.8329849243164</v>
      </c>
      <c r="C172" s="16" t="n">
        <v>30.0863494873047</v>
      </c>
      <c r="D172" s="17" t="n">
        <v>323349.457975</v>
      </c>
      <c r="E172" s="17" t="n">
        <v>3329764.98969</v>
      </c>
      <c r="F172" s="18" t="n">
        <v>13.4146337509155</v>
      </c>
      <c r="G172" s="19" t="n">
        <v>5.85619926452637</v>
      </c>
      <c r="H172" s="18" t="n">
        <v>0.0199999995529652</v>
      </c>
      <c r="I172" s="18" t="n">
        <f aca="false">-1*(F172+H172)</f>
        <v>-13.4346337504685</v>
      </c>
      <c r="J172" s="15" t="n">
        <v>3.53977796683709</v>
      </c>
      <c r="K172" s="15" t="n">
        <v>2.01110195513401</v>
      </c>
      <c r="L172" s="15" t="n">
        <v>0.103584897296425</v>
      </c>
      <c r="M172" s="15" t="n">
        <v>0.74562832428916</v>
      </c>
      <c r="N172" s="15" t="n">
        <v>3.92</v>
      </c>
      <c r="O172" s="15" t="n">
        <v>2.84</v>
      </c>
      <c r="P172" s="15" t="n">
        <v>60.3</v>
      </c>
      <c r="Q172" s="15" t="n">
        <v>30.1</v>
      </c>
      <c r="R172" s="15" t="n">
        <v>9.5</v>
      </c>
    </row>
    <row r="173" s="15" customFormat="true" ht="12.75" hidden="false" customHeight="false" outlineLevel="0" collapsed="false">
      <c r="A173" s="15" t="s">
        <v>40</v>
      </c>
      <c r="B173" s="16" t="n">
        <v>-88.8329849243164</v>
      </c>
      <c r="C173" s="16" t="n">
        <v>30.0863494873047</v>
      </c>
      <c r="D173" s="17" t="n">
        <v>323349.457975</v>
      </c>
      <c r="E173" s="17" t="n">
        <v>3329764.98969</v>
      </c>
      <c r="F173" s="18" t="n">
        <v>13.4146337509155</v>
      </c>
      <c r="G173" s="19" t="n">
        <v>5.85619926452637</v>
      </c>
      <c r="H173" s="18" t="n">
        <v>0.400000005960465</v>
      </c>
      <c r="I173" s="18" t="n">
        <f aca="false">-1*(F173+H173)</f>
        <v>-13.814633756876</v>
      </c>
      <c r="J173" s="15" t="n">
        <v>6.18611097335815</v>
      </c>
      <c r="K173" s="15" t="n">
        <v>1.22987041870753</v>
      </c>
      <c r="L173" s="15" t="n">
        <v>0.32889338087537</v>
      </c>
      <c r="M173" s="15" t="n">
        <v>0.8586956736254</v>
      </c>
      <c r="N173" s="15" t="n">
        <v>6.43</v>
      </c>
      <c r="O173" s="15" t="n">
        <v>1.92</v>
      </c>
      <c r="P173" s="15" t="n">
        <v>10.6</v>
      </c>
      <c r="Q173" s="15" t="n">
        <v>66.2</v>
      </c>
      <c r="R173" s="15" t="n">
        <v>23.3</v>
      </c>
    </row>
    <row r="174" s="15" customFormat="true" ht="12.75" hidden="false" customHeight="false" outlineLevel="0" collapsed="false">
      <c r="A174" s="15" t="s">
        <v>40</v>
      </c>
      <c r="B174" s="16" t="n">
        <v>-88.8329849243164</v>
      </c>
      <c r="C174" s="16" t="n">
        <v>30.0863494873047</v>
      </c>
      <c r="D174" s="17" t="n">
        <v>323349.457975</v>
      </c>
      <c r="E174" s="17" t="n">
        <v>3329764.98969</v>
      </c>
      <c r="F174" s="18" t="n">
        <v>13.4146337509155</v>
      </c>
      <c r="G174" s="19" t="n">
        <v>5.85619926452637</v>
      </c>
      <c r="H174" s="18" t="n">
        <v>1.20000004768372</v>
      </c>
      <c r="I174" s="18" t="n">
        <f aca="false">-1*(F174+H174)</f>
        <v>-14.6146337985992</v>
      </c>
      <c r="J174" s="15" t="n">
        <v>6.69122219085693</v>
      </c>
      <c r="K174" s="15" t="n">
        <v>1.35925940010283</v>
      </c>
      <c r="L174" s="15" t="n">
        <v>-0.0988181660834938</v>
      </c>
      <c r="M174" s="15" t="n">
        <v>0.803856103787765</v>
      </c>
      <c r="N174" s="15" t="n">
        <v>6.58</v>
      </c>
      <c r="O174" s="15" t="n">
        <v>2.27</v>
      </c>
      <c r="P174" s="15" t="n">
        <v>12.9</v>
      </c>
      <c r="Q174" s="15" t="n">
        <v>56.3</v>
      </c>
      <c r="R174" s="15" t="n">
        <v>30.8</v>
      </c>
    </row>
    <row r="175" s="15" customFormat="true" ht="12.75" hidden="false" customHeight="false" outlineLevel="0" collapsed="false">
      <c r="A175" s="15" t="s">
        <v>40</v>
      </c>
      <c r="B175" s="16" t="n">
        <v>-88.8329849243164</v>
      </c>
      <c r="C175" s="16" t="n">
        <v>30.0863494873047</v>
      </c>
      <c r="D175" s="17" t="n">
        <v>323349.457975</v>
      </c>
      <c r="E175" s="17" t="n">
        <v>3329764.98969</v>
      </c>
      <c r="F175" s="18" t="n">
        <v>13.4146337509155</v>
      </c>
      <c r="G175" s="19" t="n">
        <v>5.85619926452637</v>
      </c>
      <c r="H175" s="18" t="n">
        <v>2</v>
      </c>
      <c r="I175" s="18" t="n">
        <f aca="false">-1*(F175+H175)</f>
        <v>-15.4146337509155</v>
      </c>
      <c r="J175" s="15" t="n">
        <v>7.99466594060262</v>
      </c>
      <c r="K175" s="15" t="n">
        <v>0.903379678726196</v>
      </c>
      <c r="L175" s="15" t="n">
        <v>-0.116387842217472</v>
      </c>
      <c r="M175" s="15" t="n">
        <v>1.20669082349442</v>
      </c>
      <c r="N175" s="15" t="n">
        <v>7.98</v>
      </c>
      <c r="O175" s="15" t="n">
        <v>1.64</v>
      </c>
      <c r="P175" s="15" t="n">
        <v>3.6</v>
      </c>
      <c r="Q175" s="15" t="n">
        <v>45.6</v>
      </c>
      <c r="R175" s="15" t="n">
        <v>50.7</v>
      </c>
    </row>
    <row r="176" s="15" customFormat="true" ht="12.75" hidden="false" customHeight="false" outlineLevel="0" collapsed="false">
      <c r="A176" s="15" t="s">
        <v>40</v>
      </c>
      <c r="B176" s="16" t="n">
        <v>-88.8329849243164</v>
      </c>
      <c r="C176" s="16" t="n">
        <v>30.0863494873047</v>
      </c>
      <c r="D176" s="17" t="n">
        <v>323349.457975</v>
      </c>
      <c r="E176" s="17" t="n">
        <v>3329764.98969</v>
      </c>
      <c r="F176" s="18" t="n">
        <v>13.4146337509155</v>
      </c>
      <c r="G176" s="19" t="n">
        <v>5.85619926452637</v>
      </c>
      <c r="H176" s="18" t="n">
        <v>2.79999995231628</v>
      </c>
      <c r="I176" s="18" t="n">
        <f aca="false">-1*(F176+H176)</f>
        <v>-16.2146337032318</v>
      </c>
      <c r="J176" s="15" t="n">
        <v>4.24516666666667</v>
      </c>
      <c r="K176" s="15" t="n">
        <v>3.57261742424242</v>
      </c>
      <c r="L176" s="15" t="n">
        <v>-0.202961438148167</v>
      </c>
      <c r="M176" s="15" t="n">
        <v>0.597011882863388</v>
      </c>
      <c r="N176" s="15" t="n">
        <v>3.87</v>
      </c>
      <c r="O176" s="15" t="n">
        <v>3.78</v>
      </c>
      <c r="P176" s="15" t="n">
        <v>39.9</v>
      </c>
      <c r="Q176" s="15" t="n">
        <v>44.3</v>
      </c>
      <c r="R176" s="15" t="n">
        <v>15.8</v>
      </c>
    </row>
    <row r="177" s="15" customFormat="true" ht="12.75" hidden="false" customHeight="false" outlineLevel="0" collapsed="false">
      <c r="A177" s="15" t="s">
        <v>40</v>
      </c>
      <c r="B177" s="16" t="n">
        <v>-88.8329849243164</v>
      </c>
      <c r="C177" s="16" t="n">
        <v>30.0863494873047</v>
      </c>
      <c r="D177" s="17" t="n">
        <v>323349.457975</v>
      </c>
      <c r="E177" s="17" t="n">
        <v>3329764.98969</v>
      </c>
      <c r="F177" s="18" t="n">
        <v>13.4146337509155</v>
      </c>
      <c r="G177" s="19" t="n">
        <v>5.85619926452637</v>
      </c>
      <c r="H177" s="18" t="n">
        <v>3.59999966621399</v>
      </c>
      <c r="I177" s="18" t="n">
        <f aca="false">-1*(F177+H177)</f>
        <v>-17.0146334171295</v>
      </c>
      <c r="J177" s="15" t="n">
        <v>8.02677774429321</v>
      </c>
      <c r="K177" s="15" t="n">
        <v>0.943953726026747</v>
      </c>
      <c r="L177" s="15" t="n">
        <v>-0.0314715963548149</v>
      </c>
      <c r="M177" s="15" t="n">
        <v>0.988157774736848</v>
      </c>
      <c r="N177" s="15" t="n">
        <v>8.05</v>
      </c>
      <c r="O177" s="15" t="n">
        <v>1.61</v>
      </c>
      <c r="P177" s="15" t="n">
        <v>0</v>
      </c>
      <c r="Q177" s="15" t="n">
        <v>48.7</v>
      </c>
      <c r="R177" s="15" t="n">
        <v>51.3</v>
      </c>
    </row>
    <row r="178" s="15" customFormat="true" ht="12.75" hidden="false" customHeight="false" outlineLevel="0" collapsed="false">
      <c r="A178" s="15" t="s">
        <v>40</v>
      </c>
      <c r="B178" s="16" t="n">
        <v>-88.8329849243164</v>
      </c>
      <c r="C178" s="16" t="n">
        <v>30.0863494873047</v>
      </c>
      <c r="D178" s="17" t="n">
        <v>323349.457975</v>
      </c>
      <c r="E178" s="17" t="n">
        <v>3329764.98969</v>
      </c>
      <c r="F178" s="18" t="n">
        <v>13.4146337509155</v>
      </c>
      <c r="G178" s="19" t="n">
        <v>5.85619926452637</v>
      </c>
      <c r="H178" s="18" t="n">
        <v>4.40000009536743</v>
      </c>
      <c r="I178" s="18" t="n">
        <f aca="false">-1*(F178+H178)</f>
        <v>-17.814633846283</v>
      </c>
      <c r="J178" s="15" t="n">
        <v>7.48455556233724</v>
      </c>
      <c r="K178" s="15" t="n">
        <v>1.13140745957692</v>
      </c>
      <c r="L178" s="15" t="n">
        <v>-0.128408305300234</v>
      </c>
      <c r="M178" s="15" t="n">
        <v>1.02474955558078</v>
      </c>
      <c r="N178" s="15" t="n">
        <v>7.42</v>
      </c>
      <c r="O178" s="15" t="n">
        <v>2.06</v>
      </c>
      <c r="P178" s="15" t="n">
        <v>5.4</v>
      </c>
      <c r="Q178" s="15" t="n">
        <v>53</v>
      </c>
      <c r="R178" s="15" t="n">
        <v>41.5</v>
      </c>
    </row>
    <row r="179" s="15" customFormat="true" ht="12.75" hidden="false" customHeight="false" outlineLevel="0" collapsed="false">
      <c r="A179" s="15" t="s">
        <v>40</v>
      </c>
      <c r="B179" s="16" t="n">
        <v>-88.8329849243164</v>
      </c>
      <c r="C179" s="16" t="n">
        <v>30.0863494873047</v>
      </c>
      <c r="D179" s="17" t="n">
        <v>323349.457975</v>
      </c>
      <c r="E179" s="17" t="n">
        <v>3329764.98969</v>
      </c>
      <c r="F179" s="18" t="n">
        <v>13.4146337509155</v>
      </c>
      <c r="G179" s="19" t="n">
        <v>5.85619926452637</v>
      </c>
      <c r="H179" s="18" t="n">
        <v>5.19999980926514</v>
      </c>
      <c r="I179" s="18" t="n">
        <f aca="false">-1*(F179+H179)</f>
        <v>-18.6146335601807</v>
      </c>
      <c r="J179" s="15" t="n">
        <v>6.47511132558187</v>
      </c>
      <c r="K179" s="15" t="n">
        <v>1.07649083932241</v>
      </c>
      <c r="L179" s="15" t="n">
        <v>0.0156558555061127</v>
      </c>
      <c r="M179" s="15" t="n">
        <v>0.951789024695281</v>
      </c>
      <c r="N179" s="15" t="n">
        <v>6.47</v>
      </c>
      <c r="O179" s="15" t="n">
        <v>1.77</v>
      </c>
      <c r="P179" s="15" t="n">
        <v>7.8</v>
      </c>
      <c r="Q179" s="15" t="n">
        <v>71.6</v>
      </c>
      <c r="R179" s="15" t="n">
        <v>20.6</v>
      </c>
    </row>
    <row r="180" s="15" customFormat="true" ht="12.75" hidden="false" customHeight="false" outlineLevel="0" collapsed="false">
      <c r="A180" s="15" t="s">
        <v>40</v>
      </c>
      <c r="B180" s="16" t="n">
        <v>-88.8329849243164</v>
      </c>
      <c r="C180" s="16" t="n">
        <v>30.0863494873047</v>
      </c>
      <c r="D180" s="17" t="n">
        <v>323349.457975</v>
      </c>
      <c r="E180" s="17" t="n">
        <v>3329764.98969</v>
      </c>
      <c r="F180" s="18" t="n">
        <v>13.4146337509155</v>
      </c>
      <c r="G180" s="19" t="n">
        <v>5.85619926452637</v>
      </c>
      <c r="H180" s="18" t="n">
        <v>5.78999948501587</v>
      </c>
      <c r="I180" s="18" t="n">
        <f aca="false">-1*(F180+H180)</f>
        <v>-19.2046332359314</v>
      </c>
      <c r="J180" s="15" t="n">
        <v>2.67233335971832</v>
      </c>
      <c r="K180" s="15" t="n">
        <v>1.19236110150814</v>
      </c>
      <c r="L180" s="15" t="n">
        <v>0.492438455383661</v>
      </c>
      <c r="M180" s="15" t="n">
        <v>2.20841003019689</v>
      </c>
      <c r="N180" s="15" t="n">
        <v>2.97</v>
      </c>
      <c r="O180" s="15" t="n">
        <v>1.13</v>
      </c>
      <c r="P180" s="15" t="n">
        <v>82</v>
      </c>
      <c r="Q180" s="15" t="n">
        <v>11.2</v>
      </c>
      <c r="R180" s="15" t="n">
        <v>6.8</v>
      </c>
    </row>
    <row r="181" customFormat="false" ht="12.75" hidden="false" customHeight="false" outlineLevel="0" collapsed="false">
      <c r="A181" s="1" t="s">
        <v>41</v>
      </c>
      <c r="B181" s="2" t="n">
        <v>-88.8453369140625</v>
      </c>
      <c r="C181" s="2" t="n">
        <v>30.0759334564209</v>
      </c>
      <c r="D181" s="3" t="n">
        <v>322145.258684</v>
      </c>
      <c r="E181" s="3" t="n">
        <v>3328631.35603</v>
      </c>
      <c r="F181" s="4" t="n">
        <v>10.8841466903687</v>
      </c>
      <c r="G181" s="5" t="n">
        <v>5.10670709609985</v>
      </c>
      <c r="H181" s="6" t="n">
        <v>0.0149999996647239</v>
      </c>
      <c r="I181" s="4" t="n">
        <f aca="false">-1*(F181+H181)</f>
        <v>-10.8991466900334</v>
      </c>
      <c r="J181" s="7" t="n">
        <v>4.11666663487752</v>
      </c>
      <c r="K181" s="7" t="n">
        <v>1.02355556355582</v>
      </c>
      <c r="L181" s="7" t="n">
        <v>0.594915855173902</v>
      </c>
      <c r="M181" s="7" t="n">
        <v>1.17119689790306</v>
      </c>
      <c r="N181" s="7" t="n">
        <v>4.44</v>
      </c>
      <c r="O181" s="7" t="n">
        <v>1.21</v>
      </c>
      <c r="P181" s="7" t="n">
        <v>61.8</v>
      </c>
      <c r="Q181" s="7" t="n">
        <v>32.2</v>
      </c>
      <c r="R181" s="7" t="n">
        <v>6</v>
      </c>
    </row>
    <row r="182" customFormat="false" ht="12.75" hidden="false" customHeight="false" outlineLevel="0" collapsed="false">
      <c r="A182" s="1" t="s">
        <v>41</v>
      </c>
      <c r="B182" s="2" t="n">
        <v>-88.8453369140625</v>
      </c>
      <c r="C182" s="2" t="n">
        <v>30.0759334564209</v>
      </c>
      <c r="D182" s="3" t="n">
        <v>322145.258684</v>
      </c>
      <c r="E182" s="3" t="n">
        <v>3328631.35603</v>
      </c>
      <c r="F182" s="4" t="n">
        <v>10.8841466903687</v>
      </c>
      <c r="G182" s="5" t="n">
        <v>5.10670709609985</v>
      </c>
      <c r="H182" s="6" t="n">
        <v>0.400000005960465</v>
      </c>
      <c r="I182" s="4" t="n">
        <f aca="false">-1*(F182+H182)</f>
        <v>-11.2841466963291</v>
      </c>
      <c r="J182" s="7" t="n">
        <v>3.22222208976746</v>
      </c>
      <c r="K182" s="7" t="n">
        <v>0.402518484327528</v>
      </c>
      <c r="L182" s="7" t="n">
        <v>0.444861177134462</v>
      </c>
      <c r="M182" s="7" t="n">
        <v>2.72697862897929</v>
      </c>
      <c r="N182" s="7" t="n">
        <v>3.26</v>
      </c>
      <c r="O182" s="7" t="n">
        <v>0.47</v>
      </c>
      <c r="P182" s="7" t="n">
        <v>86.3</v>
      </c>
      <c r="Q182" s="7" t="n">
        <v>10.7</v>
      </c>
      <c r="R182" s="7" t="n">
        <v>3</v>
      </c>
    </row>
    <row r="183" customFormat="false" ht="12.75" hidden="false" customHeight="false" outlineLevel="0" collapsed="false">
      <c r="A183" s="1" t="s">
        <v>41</v>
      </c>
      <c r="B183" s="2" t="n">
        <v>-88.8453369140625</v>
      </c>
      <c r="C183" s="2" t="n">
        <v>30.0759334564209</v>
      </c>
      <c r="D183" s="3" t="n">
        <v>322145.258684</v>
      </c>
      <c r="E183" s="3" t="n">
        <v>3328631.35603</v>
      </c>
      <c r="F183" s="4" t="n">
        <v>10.8841466903687</v>
      </c>
      <c r="G183" s="5" t="n">
        <v>5.10670709609985</v>
      </c>
      <c r="H183" s="6" t="n">
        <v>0.800000011920929</v>
      </c>
      <c r="I183" s="4" t="n">
        <f aca="false">-1*(F183+H183)</f>
        <v>-11.6841467022896</v>
      </c>
      <c r="J183" s="7" t="n">
        <v>3.85844445228577</v>
      </c>
      <c r="K183" s="7" t="n">
        <v>0.849259224202898</v>
      </c>
      <c r="L183" s="7" t="n">
        <v>0.585091995463622</v>
      </c>
      <c r="M183" s="7" t="n">
        <v>2.12975336342393</v>
      </c>
      <c r="N183" s="7" t="n">
        <v>4.1</v>
      </c>
      <c r="O183" s="7" t="n">
        <v>0.79</v>
      </c>
      <c r="P183" s="7" t="n">
        <v>73</v>
      </c>
      <c r="Q183" s="7" t="n">
        <v>20.4</v>
      </c>
      <c r="R183" s="7" t="n">
        <v>6.6</v>
      </c>
    </row>
    <row r="184" customFormat="false" ht="12.75" hidden="false" customHeight="false" outlineLevel="0" collapsed="false">
      <c r="A184" s="1" t="s">
        <v>41</v>
      </c>
      <c r="B184" s="2" t="n">
        <v>-88.8453369140625</v>
      </c>
      <c r="C184" s="2" t="n">
        <v>30.0759334564209</v>
      </c>
      <c r="D184" s="3" t="n">
        <v>322145.258684</v>
      </c>
      <c r="E184" s="3" t="n">
        <v>3328631.35603</v>
      </c>
      <c r="F184" s="4" t="n">
        <v>10.8841466903687</v>
      </c>
      <c r="G184" s="5" t="n">
        <v>5.10670709609985</v>
      </c>
      <c r="H184" s="6" t="n">
        <v>1.20000004768372</v>
      </c>
      <c r="I184" s="4" t="n">
        <f aca="false">-1*(F184+H184)</f>
        <v>-12.0841467380524</v>
      </c>
      <c r="J184" s="7" t="n">
        <v>5.71188918749491</v>
      </c>
      <c r="K184" s="7" t="n">
        <v>1.47202785809835</v>
      </c>
      <c r="L184" s="7" t="n">
        <v>0.112864833459321</v>
      </c>
      <c r="M184" s="7" t="n">
        <v>0.721721135016426</v>
      </c>
      <c r="N184" s="7" t="n">
        <v>5.77</v>
      </c>
      <c r="O184" s="7" t="n">
        <v>2.35</v>
      </c>
      <c r="P184" s="7" t="n">
        <v>32.6</v>
      </c>
      <c r="Q184" s="7" t="n">
        <v>47.2</v>
      </c>
      <c r="R184" s="7" t="n">
        <v>20.1</v>
      </c>
    </row>
    <row r="185" customFormat="false" ht="12.75" hidden="false" customHeight="false" outlineLevel="0" collapsed="false">
      <c r="A185" s="1" t="s">
        <v>41</v>
      </c>
      <c r="B185" s="2" t="n">
        <v>-88.8453369140625</v>
      </c>
      <c r="C185" s="2" t="n">
        <v>30.0759334564209</v>
      </c>
      <c r="D185" s="3" t="n">
        <v>322145.258684</v>
      </c>
      <c r="E185" s="3" t="n">
        <v>3328631.35603</v>
      </c>
      <c r="F185" s="4" t="n">
        <v>10.8841466903687</v>
      </c>
      <c r="G185" s="5" t="n">
        <v>5.10670709609985</v>
      </c>
      <c r="H185" s="6" t="n">
        <v>2</v>
      </c>
      <c r="I185" s="4" t="n">
        <f aca="false">-1*(F185+H185)</f>
        <v>-12.8841466903687</v>
      </c>
      <c r="J185" s="7" t="n">
        <v>7.77144432067871</v>
      </c>
      <c r="K185" s="7" t="n">
        <v>0.995564646191067</v>
      </c>
      <c r="L185" s="7" t="n">
        <v>-0.114149615672</v>
      </c>
      <c r="M185" s="7" t="n">
        <v>1.08443039834385</v>
      </c>
      <c r="N185" s="7" t="n">
        <v>7.73</v>
      </c>
      <c r="O185" s="7" t="n">
        <v>1.77</v>
      </c>
      <c r="P185" s="7" t="n">
        <v>3.4</v>
      </c>
      <c r="Q185" s="7" t="n">
        <v>50.3</v>
      </c>
      <c r="R185" s="7" t="n">
        <v>46.2</v>
      </c>
    </row>
    <row r="186" customFormat="false" ht="12.75" hidden="false" customHeight="false" outlineLevel="0" collapsed="false">
      <c r="A186" s="1" t="s">
        <v>41</v>
      </c>
      <c r="B186" s="2" t="n">
        <v>-88.8453369140625</v>
      </c>
      <c r="C186" s="2" t="n">
        <v>30.0759334564209</v>
      </c>
      <c r="D186" s="3" t="n">
        <v>322145.258684</v>
      </c>
      <c r="E186" s="3" t="n">
        <v>3328631.35603</v>
      </c>
      <c r="F186" s="4" t="n">
        <v>10.8841466903687</v>
      </c>
      <c r="G186" s="5" t="n">
        <v>5.10670709609985</v>
      </c>
      <c r="H186" s="6" t="n">
        <v>2.79999995231628</v>
      </c>
      <c r="I186" s="4" t="n">
        <f aca="false">-1*(F186+H186)</f>
        <v>-13.6841466426849</v>
      </c>
      <c r="J186" s="7" t="n">
        <v>7.61011091868083</v>
      </c>
      <c r="K186" s="7" t="n">
        <v>0.929166701104906</v>
      </c>
      <c r="L186" s="7" t="n">
        <v>-0.0225514451798913</v>
      </c>
      <c r="M186" s="7" t="n">
        <v>1.07736901665884</v>
      </c>
      <c r="N186" s="7" t="n">
        <v>7.61</v>
      </c>
      <c r="O186" s="7" t="n">
        <v>1.59</v>
      </c>
      <c r="P186" s="7" t="n">
        <v>2.7</v>
      </c>
      <c r="Q186" s="7" t="n">
        <v>57.5</v>
      </c>
      <c r="R186" s="7" t="n">
        <v>39.8</v>
      </c>
    </row>
    <row r="187" customFormat="false" ht="12.75" hidden="false" customHeight="false" outlineLevel="0" collapsed="false">
      <c r="A187" s="1" t="s">
        <v>41</v>
      </c>
      <c r="B187" s="2" t="n">
        <v>-88.8453369140625</v>
      </c>
      <c r="C187" s="2" t="n">
        <v>30.0759334564209</v>
      </c>
      <c r="D187" s="3" t="n">
        <v>322145.258684</v>
      </c>
      <c r="E187" s="3" t="n">
        <v>3328631.35603</v>
      </c>
      <c r="F187" s="4" t="n">
        <v>10.8841466903687</v>
      </c>
      <c r="G187" s="5" t="n">
        <v>5.10670709609985</v>
      </c>
      <c r="H187" s="6" t="n">
        <v>3.59999966621399</v>
      </c>
      <c r="I187" s="4" t="n">
        <f aca="false">-1*(F187+H187)</f>
        <v>-14.4841463565826</v>
      </c>
      <c r="J187" s="7" t="n">
        <v>7.48277759552002</v>
      </c>
      <c r="K187" s="7" t="n">
        <v>1.05148108800252</v>
      </c>
      <c r="L187" s="7" t="n">
        <v>-0.110110658343648</v>
      </c>
      <c r="M187" s="7" t="n">
        <v>1.03864214154636</v>
      </c>
      <c r="N187" s="7" t="n">
        <v>7.43</v>
      </c>
      <c r="O187" s="7" t="n">
        <v>1.87</v>
      </c>
      <c r="P187" s="7" t="n">
        <v>4.6</v>
      </c>
      <c r="Q187" s="7" t="n">
        <v>55.2</v>
      </c>
      <c r="R187" s="7" t="n">
        <v>40.1</v>
      </c>
    </row>
    <row r="188" customFormat="false" ht="12.75" hidden="false" customHeight="false" outlineLevel="0" collapsed="false">
      <c r="A188" s="1" t="s">
        <v>41</v>
      </c>
      <c r="B188" s="2" t="n">
        <v>-88.8453369140625</v>
      </c>
      <c r="C188" s="2" t="n">
        <v>30.0759334564209</v>
      </c>
      <c r="D188" s="3" t="n">
        <v>322145.258684</v>
      </c>
      <c r="E188" s="3" t="n">
        <v>3328631.35603</v>
      </c>
      <c r="F188" s="4" t="n">
        <v>10.8841466903687</v>
      </c>
      <c r="G188" s="5" t="n">
        <v>5.10670709609985</v>
      </c>
      <c r="H188" s="6" t="n">
        <v>4.40000009536743</v>
      </c>
      <c r="I188" s="4" t="n">
        <f aca="false">-1*(F188+H188)</f>
        <v>-15.2841467857361</v>
      </c>
      <c r="J188" s="7" t="n">
        <v>7.996444384257</v>
      </c>
      <c r="K188" s="7" t="n">
        <v>0.828805605570475</v>
      </c>
      <c r="L188" s="7" t="n">
        <v>-0.0501564704215537</v>
      </c>
      <c r="M188" s="7" t="n">
        <v>1.14143130854026</v>
      </c>
      <c r="N188" s="7" t="n">
        <v>8</v>
      </c>
      <c r="O188" s="7" t="n">
        <v>1.45</v>
      </c>
      <c r="P188" s="7" t="n">
        <v>2</v>
      </c>
      <c r="Q188" s="7" t="n">
        <v>48.2</v>
      </c>
      <c r="R188" s="7" t="n">
        <v>49.6</v>
      </c>
    </row>
    <row r="189" customFormat="false" ht="12.75" hidden="false" customHeight="false" outlineLevel="0" collapsed="false">
      <c r="A189" s="1" t="s">
        <v>41</v>
      </c>
      <c r="B189" s="2" t="n">
        <v>-88.8453369140625</v>
      </c>
      <c r="C189" s="2" t="n">
        <v>30.0759334564209</v>
      </c>
      <c r="D189" s="3" t="n">
        <v>322145.258684</v>
      </c>
      <c r="E189" s="3" t="n">
        <v>3328631.35603</v>
      </c>
      <c r="F189" s="4" t="n">
        <v>10.8841466903687</v>
      </c>
      <c r="G189" s="5" t="n">
        <v>5.10670709609985</v>
      </c>
      <c r="H189" s="6" t="n">
        <v>5.09000015258789</v>
      </c>
      <c r="I189" s="4" t="n">
        <f aca="false">-1*(F189+H189)</f>
        <v>-15.9741468429565</v>
      </c>
      <c r="J189" s="7" t="n">
        <v>7.72111129760742</v>
      </c>
      <c r="K189" s="7" t="n">
        <v>1.04726849661933</v>
      </c>
      <c r="L189" s="7" t="n">
        <v>-0.161666820635122</v>
      </c>
      <c r="M189" s="7" t="n">
        <v>1.1131116121711</v>
      </c>
      <c r="N189" s="7" t="n">
        <v>7.65</v>
      </c>
      <c r="O189" s="7" t="n">
        <v>1.92</v>
      </c>
      <c r="P189" s="7" t="n">
        <v>4.9</v>
      </c>
      <c r="Q189" s="7" t="n">
        <v>48.6</v>
      </c>
      <c r="R189" s="7" t="n">
        <v>46.4</v>
      </c>
    </row>
    <row r="190" s="15" customFormat="true" ht="12.75" hidden="false" customHeight="false" outlineLevel="0" collapsed="false">
      <c r="A190" s="15" t="s">
        <v>42</v>
      </c>
      <c r="B190" s="16" t="n">
        <v>-88.8502502441406</v>
      </c>
      <c r="C190" s="16" t="n">
        <v>30.0688171386719</v>
      </c>
      <c r="D190" s="17" t="n">
        <v>321650.522888</v>
      </c>
      <c r="E190" s="17" t="n">
        <v>3327852.19689</v>
      </c>
      <c r="F190" s="18" t="n">
        <v>9.7560977935791</v>
      </c>
      <c r="G190" s="19" t="n">
        <v>4.19207334518433</v>
      </c>
      <c r="H190" s="18" t="n">
        <v>0.00999999977648258</v>
      </c>
      <c r="I190" s="18" t="n">
        <f aca="false">-1*(F190+H190)</f>
        <v>-9.76609779335558</v>
      </c>
      <c r="J190" s="15" t="n">
        <v>2.99333333969116</v>
      </c>
      <c r="K190" s="15" t="n">
        <v>0.345675925413768</v>
      </c>
      <c r="L190" s="15" t="n">
        <v>0.201752024625222</v>
      </c>
      <c r="M190" s="15" t="n">
        <v>1.36264491869977</v>
      </c>
      <c r="N190" s="15" t="n">
        <v>3.02</v>
      </c>
      <c r="O190" s="15" t="n">
        <v>0.52</v>
      </c>
      <c r="P190" s="15" t="n">
        <v>91.5</v>
      </c>
      <c r="Q190" s="15" t="n">
        <v>7.1</v>
      </c>
      <c r="R190" s="15" t="n">
        <v>1.4</v>
      </c>
    </row>
    <row r="191" s="15" customFormat="true" ht="12.75" hidden="false" customHeight="false" outlineLevel="0" collapsed="false">
      <c r="A191" s="15" t="s">
        <v>42</v>
      </c>
      <c r="B191" s="16" t="n">
        <v>-88.8502502441406</v>
      </c>
      <c r="C191" s="16" t="n">
        <v>30.0688171386719</v>
      </c>
      <c r="D191" s="17" t="n">
        <v>321650.522888</v>
      </c>
      <c r="E191" s="17" t="n">
        <v>3327852.19689</v>
      </c>
      <c r="F191" s="18" t="n">
        <v>9.7560977935791</v>
      </c>
      <c r="G191" s="19" t="n">
        <v>4.19207334518433</v>
      </c>
      <c r="H191" s="18" t="n">
        <v>0.400000005960465</v>
      </c>
      <c r="I191" s="18" t="n">
        <f aca="false">-1*(F191+H191)</f>
        <v>-10.1560977995396</v>
      </c>
      <c r="J191" s="15" t="n">
        <v>3.15777778625488</v>
      </c>
      <c r="K191" s="15" t="n">
        <v>0.485083262125651</v>
      </c>
      <c r="L191" s="15" t="n">
        <v>0.460899432455856</v>
      </c>
      <c r="M191" s="15" t="n">
        <v>2.5999073600611</v>
      </c>
      <c r="N191" s="15" t="n">
        <v>3.21</v>
      </c>
      <c r="O191" s="15" t="n">
        <v>0.56</v>
      </c>
      <c r="P191" s="15" t="n">
        <v>85.2</v>
      </c>
      <c r="Q191" s="15" t="n">
        <v>10.8</v>
      </c>
      <c r="R191" s="15" t="n">
        <v>3.9</v>
      </c>
    </row>
    <row r="192" s="15" customFormat="true" ht="12.75" hidden="false" customHeight="false" outlineLevel="0" collapsed="false">
      <c r="A192" s="15" t="s">
        <v>42</v>
      </c>
      <c r="B192" s="16" t="n">
        <v>-88.8502502441406</v>
      </c>
      <c r="C192" s="16" t="n">
        <v>30.0688171386719</v>
      </c>
      <c r="D192" s="17" t="n">
        <v>321650.522888</v>
      </c>
      <c r="E192" s="17" t="n">
        <v>3327852.19689</v>
      </c>
      <c r="F192" s="18" t="n">
        <v>9.7560977935791</v>
      </c>
      <c r="G192" s="19" t="n">
        <v>4.19207334518433</v>
      </c>
      <c r="H192" s="18" t="n">
        <v>1.20000004768372</v>
      </c>
      <c r="I192" s="18" t="n">
        <f aca="false">-1*(F192+H192)</f>
        <v>-10.9560978412628</v>
      </c>
      <c r="J192" s="15" t="n">
        <v>3.78550004710754</v>
      </c>
      <c r="K192" s="15" t="n">
        <v>2.13502317190998</v>
      </c>
      <c r="L192" s="15" t="n">
        <v>0.0542753046990015</v>
      </c>
      <c r="M192" s="15" t="n">
        <v>0.688898387120343</v>
      </c>
      <c r="N192" s="15" t="n">
        <v>4.28</v>
      </c>
      <c r="O192" s="15" t="n">
        <v>2.89</v>
      </c>
      <c r="P192" s="15" t="n">
        <v>53.2</v>
      </c>
      <c r="Q192" s="15" t="n">
        <v>34.5</v>
      </c>
      <c r="R192" s="15" t="n">
        <v>12.2</v>
      </c>
    </row>
    <row r="193" s="15" customFormat="true" ht="12.75" hidden="false" customHeight="false" outlineLevel="0" collapsed="false">
      <c r="A193" s="15" t="s">
        <v>42</v>
      </c>
      <c r="B193" s="16" t="n">
        <v>-88.8502502441406</v>
      </c>
      <c r="C193" s="16" t="n">
        <v>30.0688171386719</v>
      </c>
      <c r="D193" s="17" t="n">
        <v>321650.522888</v>
      </c>
      <c r="E193" s="17" t="n">
        <v>3327852.19689</v>
      </c>
      <c r="F193" s="18" t="n">
        <v>9.7560977935791</v>
      </c>
      <c r="G193" s="19" t="n">
        <v>4.19207334518433</v>
      </c>
      <c r="H193" s="18" t="n">
        <v>2</v>
      </c>
      <c r="I193" s="18" t="n">
        <f aca="false">-1*(F193+H193)</f>
        <v>-11.7560977935791</v>
      </c>
      <c r="J193" s="15" t="n">
        <v>6.91766691207886</v>
      </c>
      <c r="K193" s="15" t="n">
        <v>1.24642617172665</v>
      </c>
      <c r="L193" s="15" t="n">
        <v>-0.087076017182753</v>
      </c>
      <c r="M193" s="15" t="n">
        <v>0.889909701989661</v>
      </c>
      <c r="N193" s="15" t="n">
        <v>6.86</v>
      </c>
      <c r="O193" s="15" t="n">
        <v>2.12</v>
      </c>
      <c r="P193" s="15" t="n">
        <v>8.3</v>
      </c>
      <c r="Q193" s="15" t="n">
        <v>58.9</v>
      </c>
      <c r="R193" s="15" t="n">
        <v>32.8</v>
      </c>
    </row>
    <row r="194" s="15" customFormat="true" ht="12.75" hidden="false" customHeight="false" outlineLevel="0" collapsed="false">
      <c r="A194" s="15" t="s">
        <v>42</v>
      </c>
      <c r="B194" s="16" t="n">
        <v>-88.8502502441406</v>
      </c>
      <c r="C194" s="16" t="n">
        <v>30.0688171386719</v>
      </c>
      <c r="D194" s="17" t="n">
        <v>321650.522888</v>
      </c>
      <c r="E194" s="17" t="n">
        <v>3327852.19689</v>
      </c>
      <c r="F194" s="18" t="n">
        <v>9.7560977935791</v>
      </c>
      <c r="G194" s="19" t="n">
        <v>4.19207334518433</v>
      </c>
      <c r="H194" s="18" t="n">
        <v>2.79999995231628</v>
      </c>
      <c r="I194" s="18" t="n">
        <f aca="false">-1*(F194+H194)</f>
        <v>-12.5560977458954</v>
      </c>
      <c r="J194" s="15" t="n">
        <v>6.91911109288534</v>
      </c>
      <c r="K194" s="15" t="n">
        <v>1.39656487438414</v>
      </c>
      <c r="L194" s="15" t="n">
        <v>-0.225631658733898</v>
      </c>
      <c r="M194" s="15" t="n">
        <v>0.919284067792196</v>
      </c>
      <c r="N194" s="15" t="n">
        <v>6.72</v>
      </c>
      <c r="O194" s="15" t="n">
        <v>2.51</v>
      </c>
      <c r="P194" s="15" t="n">
        <v>13.6</v>
      </c>
      <c r="Q194" s="15" t="n">
        <v>49.6</v>
      </c>
      <c r="R194" s="15" t="n">
        <v>36.8</v>
      </c>
    </row>
    <row r="195" s="15" customFormat="true" ht="12.75" hidden="false" customHeight="false" outlineLevel="0" collapsed="false">
      <c r="A195" s="15" t="s">
        <v>42</v>
      </c>
      <c r="B195" s="16" t="n">
        <v>-88.8502502441406</v>
      </c>
      <c r="C195" s="16" t="n">
        <v>30.0688171386719</v>
      </c>
      <c r="D195" s="17" t="n">
        <v>321650.522888</v>
      </c>
      <c r="E195" s="17" t="n">
        <v>3327852.19689</v>
      </c>
      <c r="F195" s="18" t="n">
        <v>9.7560977935791</v>
      </c>
      <c r="G195" s="19" t="n">
        <v>4.19207334518433</v>
      </c>
      <c r="H195" s="18" t="n">
        <v>3.59999966621399</v>
      </c>
      <c r="I195" s="18" t="n">
        <f aca="false">-1*(F195+H195)</f>
        <v>-13.3560974597931</v>
      </c>
      <c r="J195" s="15" t="n">
        <v>7.53444449106852</v>
      </c>
      <c r="K195" s="15" t="n">
        <v>1.02982396549649</v>
      </c>
      <c r="L195" s="15" t="n">
        <v>-0.0666906640389665</v>
      </c>
      <c r="M195" s="15" t="n">
        <v>0.9953081135157</v>
      </c>
      <c r="N195" s="15" t="n">
        <v>7.56</v>
      </c>
      <c r="O195" s="15" t="n">
        <v>1.74</v>
      </c>
      <c r="P195" s="15" t="n">
        <v>1.3</v>
      </c>
      <c r="Q195" s="15" t="n">
        <v>54.5</v>
      </c>
      <c r="R195" s="15" t="n">
        <v>43.7</v>
      </c>
    </row>
    <row r="196" s="15" customFormat="true" ht="12.75" hidden="false" customHeight="false" outlineLevel="0" collapsed="false">
      <c r="A196" s="15" t="s">
        <v>42</v>
      </c>
      <c r="B196" s="16" t="n">
        <v>-88.8502502441406</v>
      </c>
      <c r="C196" s="16" t="n">
        <v>30.0688171386719</v>
      </c>
      <c r="D196" s="17" t="n">
        <v>321650.522888</v>
      </c>
      <c r="E196" s="17" t="n">
        <v>3327852.19689</v>
      </c>
      <c r="F196" s="18" t="n">
        <v>9.7560977935791</v>
      </c>
      <c r="G196" s="19" t="n">
        <v>4.19207334518433</v>
      </c>
      <c r="H196" s="18" t="n">
        <v>4</v>
      </c>
      <c r="I196" s="18" t="n">
        <f aca="false">-1*(F196+H196)</f>
        <v>-13.7560977935791</v>
      </c>
      <c r="J196" s="15" t="n">
        <v>7.50555562973023</v>
      </c>
      <c r="K196" s="15" t="n">
        <v>1.02141663763258</v>
      </c>
      <c r="L196" s="15" t="n">
        <v>-0.128007626886083</v>
      </c>
      <c r="M196" s="15" t="n">
        <v>1.11953055926552</v>
      </c>
      <c r="N196" s="15" t="n">
        <v>7.46</v>
      </c>
      <c r="O196" s="15" t="n">
        <v>1.87</v>
      </c>
      <c r="P196" s="15" t="n">
        <v>5.4</v>
      </c>
      <c r="Q196" s="15" t="n">
        <v>54.2</v>
      </c>
      <c r="R196" s="15" t="n">
        <v>40.4</v>
      </c>
    </row>
    <row r="197" customFormat="false" ht="12.75" hidden="false" customHeight="false" outlineLevel="0" collapsed="false">
      <c r="A197" s="1" t="s">
        <v>43</v>
      </c>
      <c r="B197" s="2" t="n">
        <v>-88.9348983764648</v>
      </c>
      <c r="C197" s="2" t="n">
        <v>29.7845325469971</v>
      </c>
      <c r="D197" s="3" t="n">
        <v>312963.350216</v>
      </c>
      <c r="E197" s="3" t="n">
        <v>3296475.75138</v>
      </c>
      <c r="F197" s="4" t="n">
        <v>2.86585354804993</v>
      </c>
      <c r="G197" s="5" t="n">
        <v>4.82723569869995</v>
      </c>
      <c r="H197" s="6" t="n">
        <v>0.00999999977648258</v>
      </c>
      <c r="I197" s="4" t="n">
        <f aca="false">-1*(F197+H197)</f>
        <v>-2.87585354782641</v>
      </c>
      <c r="J197" s="7" t="n">
        <v>3.74666674931844</v>
      </c>
      <c r="K197" s="7" t="n">
        <v>0.56964808040195</v>
      </c>
      <c r="L197" s="7" t="n">
        <v>0.458804855083014</v>
      </c>
      <c r="M197" s="7" t="n">
        <v>2.1155633212387</v>
      </c>
      <c r="N197" s="7" t="n">
        <v>3.83</v>
      </c>
      <c r="O197" s="7" t="n">
        <v>0.67</v>
      </c>
      <c r="P197" s="7" t="n">
        <v>70</v>
      </c>
      <c r="Q197" s="7" t="n">
        <v>25.4</v>
      </c>
      <c r="R197" s="7" t="n">
        <v>4.5</v>
      </c>
    </row>
    <row r="198" customFormat="false" ht="12.75" hidden="false" customHeight="false" outlineLevel="0" collapsed="false">
      <c r="A198" s="1" t="s">
        <v>43</v>
      </c>
      <c r="B198" s="2" t="n">
        <v>-88.9348983764648</v>
      </c>
      <c r="C198" s="2" t="n">
        <v>29.7845325469971</v>
      </c>
      <c r="D198" s="3" t="n">
        <v>312963.350216</v>
      </c>
      <c r="E198" s="3" t="n">
        <v>3296475.75138</v>
      </c>
      <c r="F198" s="4" t="n">
        <v>2.86585354804993</v>
      </c>
      <c r="G198" s="5" t="n">
        <v>4.82723569869995</v>
      </c>
      <c r="H198" s="6" t="n">
        <v>0.400000005960465</v>
      </c>
      <c r="I198" s="4" t="n">
        <f aca="false">-1*(F198+H198)</f>
        <v>-3.26585355401039</v>
      </c>
      <c r="J198" s="7" t="n">
        <v>3.68922209739685</v>
      </c>
      <c r="K198" s="7" t="n">
        <v>0.636194441053603</v>
      </c>
      <c r="L198" s="7" t="n">
        <v>0.493869142861971</v>
      </c>
      <c r="M198" s="7" t="n">
        <v>1.89612572574147</v>
      </c>
      <c r="N198" s="7" t="n">
        <v>3.81</v>
      </c>
      <c r="O198" s="7" t="n">
        <v>0.77</v>
      </c>
      <c r="P198" s="7" t="n">
        <v>70.4</v>
      </c>
      <c r="Q198" s="7" t="n">
        <v>24.9</v>
      </c>
      <c r="R198" s="7" t="n">
        <v>4.7</v>
      </c>
    </row>
    <row r="199" customFormat="false" ht="12.75" hidden="false" customHeight="false" outlineLevel="0" collapsed="false">
      <c r="A199" s="1" t="s">
        <v>43</v>
      </c>
      <c r="B199" s="2" t="n">
        <v>-88.9348983764648</v>
      </c>
      <c r="C199" s="2" t="n">
        <v>29.7845325469971</v>
      </c>
      <c r="D199" s="3" t="n">
        <v>312963.350216</v>
      </c>
      <c r="E199" s="3" t="n">
        <v>3296475.75138</v>
      </c>
      <c r="F199" s="4" t="n">
        <v>2.86585354804993</v>
      </c>
      <c r="G199" s="5" t="n">
        <v>4.82723569869995</v>
      </c>
      <c r="H199" s="6" t="n">
        <v>1.20000004768372</v>
      </c>
      <c r="I199" s="4" t="n">
        <f aca="false">-1*(F199+H199)</f>
        <v>-4.06585359573364</v>
      </c>
      <c r="J199" s="7" t="n">
        <v>4.74933338165283</v>
      </c>
      <c r="K199" s="7" t="n">
        <v>1.08222224315008</v>
      </c>
      <c r="L199" s="7" t="n">
        <v>0.512302084708495</v>
      </c>
      <c r="M199" s="7" t="n">
        <v>1.32154532526647</v>
      </c>
      <c r="N199" s="7" t="n">
        <v>5.05</v>
      </c>
      <c r="O199" s="7" t="n">
        <v>1.25</v>
      </c>
      <c r="P199" s="7" t="n">
        <v>44.9</v>
      </c>
      <c r="Q199" s="7" t="n">
        <v>45</v>
      </c>
      <c r="R199" s="7" t="n">
        <v>10.2</v>
      </c>
    </row>
    <row r="200" customFormat="false" ht="12.75" hidden="false" customHeight="false" outlineLevel="0" collapsed="false">
      <c r="A200" s="1" t="s">
        <v>43</v>
      </c>
      <c r="B200" s="2" t="n">
        <v>-88.9348983764648</v>
      </c>
      <c r="C200" s="2" t="n">
        <v>29.7845325469971</v>
      </c>
      <c r="D200" s="3" t="n">
        <v>312963.350216</v>
      </c>
      <c r="E200" s="3" t="n">
        <v>3296475.75138</v>
      </c>
      <c r="F200" s="4" t="n">
        <v>2.86585354804993</v>
      </c>
      <c r="G200" s="5" t="n">
        <v>4.82723569869995</v>
      </c>
      <c r="H200" s="6" t="n">
        <v>2</v>
      </c>
      <c r="I200" s="4" t="n">
        <f aca="false">-1*(F200+H200)</f>
        <v>-4.86585354804993</v>
      </c>
      <c r="J200" s="7" t="n">
        <v>4.87733340263367</v>
      </c>
      <c r="K200" s="7" t="n">
        <v>1.27685188584858</v>
      </c>
      <c r="L200" s="7" t="n">
        <v>0.47174896917</v>
      </c>
      <c r="M200" s="7" t="n">
        <v>1.04191304859894</v>
      </c>
      <c r="N200" s="7" t="n">
        <v>5.23</v>
      </c>
      <c r="O200" s="7" t="n">
        <v>1.65</v>
      </c>
      <c r="P200" s="7" t="n">
        <v>45.6</v>
      </c>
      <c r="Q200" s="7" t="n">
        <v>42.2</v>
      </c>
      <c r="R200" s="7" t="n">
        <v>12.2</v>
      </c>
    </row>
    <row r="201" customFormat="false" ht="12.75" hidden="false" customHeight="false" outlineLevel="0" collapsed="false">
      <c r="A201" s="1" t="s">
        <v>43</v>
      </c>
      <c r="B201" s="2" t="n">
        <v>-88.9348983764648</v>
      </c>
      <c r="C201" s="2" t="n">
        <v>29.7845325469971</v>
      </c>
      <c r="D201" s="3" t="n">
        <v>312963.350216</v>
      </c>
      <c r="E201" s="3" t="n">
        <v>3296475.75138</v>
      </c>
      <c r="F201" s="4" t="n">
        <v>2.86585354804993</v>
      </c>
      <c r="G201" s="5" t="n">
        <v>4.82723569869995</v>
      </c>
      <c r="H201" s="6" t="n">
        <v>2.79999995231628</v>
      </c>
      <c r="I201" s="4" t="n">
        <f aca="false">-1*(F201+H201)</f>
        <v>-5.66585350036621</v>
      </c>
      <c r="J201" s="7" t="n">
        <v>6.18911107381185</v>
      </c>
      <c r="K201" s="7" t="n">
        <v>1.26775910456975</v>
      </c>
      <c r="L201" s="7" t="n">
        <v>0.0369615423586802</v>
      </c>
      <c r="M201" s="7" t="n">
        <v>1.04271507162868</v>
      </c>
      <c r="N201" s="7" t="n">
        <v>6.26</v>
      </c>
      <c r="O201" s="7" t="n">
        <v>2.25</v>
      </c>
      <c r="P201" s="7" t="n">
        <v>15.1</v>
      </c>
      <c r="Q201" s="7" t="n">
        <v>63.8</v>
      </c>
      <c r="R201" s="7" t="n">
        <v>21.1</v>
      </c>
    </row>
    <row r="202" customFormat="false" ht="12.75" hidden="false" customHeight="false" outlineLevel="0" collapsed="false">
      <c r="A202" s="1" t="s">
        <v>43</v>
      </c>
      <c r="B202" s="2" t="n">
        <v>-88.9348983764648</v>
      </c>
      <c r="C202" s="2" t="n">
        <v>29.7845325469971</v>
      </c>
      <c r="D202" s="3" t="n">
        <v>312963.350216</v>
      </c>
      <c r="E202" s="3" t="n">
        <v>3296475.75138</v>
      </c>
      <c r="F202" s="4" t="n">
        <v>2.86585354804993</v>
      </c>
      <c r="G202" s="5" t="n">
        <v>4.82723569869995</v>
      </c>
      <c r="H202" s="6" t="n">
        <v>3.59999966621399</v>
      </c>
      <c r="I202" s="4" t="n">
        <f aca="false">-1*(F202+H202)</f>
        <v>-6.46585321426392</v>
      </c>
      <c r="J202" s="7" t="n">
        <v>6.39555565516154</v>
      </c>
      <c r="K202" s="7" t="n">
        <v>1.10102784633636</v>
      </c>
      <c r="L202" s="7" t="n">
        <v>0.172685401364887</v>
      </c>
      <c r="M202" s="7" t="n">
        <v>1.05417356845254</v>
      </c>
      <c r="N202" s="7" t="n">
        <v>6.55</v>
      </c>
      <c r="O202" s="7" t="n">
        <v>1.72</v>
      </c>
      <c r="P202" s="7" t="n">
        <v>8.3</v>
      </c>
      <c r="Q202" s="7" t="n">
        <v>70.8</v>
      </c>
      <c r="R202" s="7" t="n">
        <v>20.9</v>
      </c>
    </row>
    <row r="203" customFormat="false" ht="12.75" hidden="false" customHeight="false" outlineLevel="0" collapsed="false">
      <c r="A203" s="1" t="s">
        <v>43</v>
      </c>
      <c r="B203" s="2" t="n">
        <v>-88.9348983764648</v>
      </c>
      <c r="C203" s="2" t="n">
        <v>29.7845325469971</v>
      </c>
      <c r="D203" s="3" t="n">
        <v>312963.350216</v>
      </c>
      <c r="E203" s="3" t="n">
        <v>3296475.75138</v>
      </c>
      <c r="F203" s="4" t="n">
        <v>2.86585354804993</v>
      </c>
      <c r="G203" s="5" t="n">
        <v>4.82723569869995</v>
      </c>
      <c r="H203" s="6" t="n">
        <v>4.40000009536743</v>
      </c>
      <c r="I203" s="4" t="n">
        <f aca="false">-1*(F203+H203)</f>
        <v>-7.26585364341736</v>
      </c>
      <c r="J203" s="7" t="n">
        <v>4.88599991798401</v>
      </c>
      <c r="K203" s="7" t="n">
        <v>0.963240755928887</v>
      </c>
      <c r="L203" s="7" t="n">
        <v>0.447422168902188</v>
      </c>
      <c r="M203" s="7" t="n">
        <v>1.43557019959652</v>
      </c>
      <c r="N203" s="7" t="n">
        <v>5.12</v>
      </c>
      <c r="O203" s="7" t="n">
        <v>1.15</v>
      </c>
      <c r="P203" s="7" t="n">
        <v>32.9</v>
      </c>
      <c r="Q203" s="7" t="n">
        <v>58.1</v>
      </c>
      <c r="R203" s="7" t="n">
        <v>9</v>
      </c>
    </row>
    <row r="204" s="15" customFormat="true" ht="12.75" hidden="false" customHeight="false" outlineLevel="0" collapsed="false">
      <c r="A204" s="15" t="s">
        <v>44</v>
      </c>
      <c r="B204" s="16" t="n">
        <v>-88.9221801757813</v>
      </c>
      <c r="C204" s="16" t="n">
        <v>29.7670993804932</v>
      </c>
      <c r="D204" s="17" t="n">
        <v>314159.085602</v>
      </c>
      <c r="E204" s="17" t="n">
        <v>3294526.66405</v>
      </c>
      <c r="F204" s="18" t="n">
        <v>4.60365867614746</v>
      </c>
      <c r="G204" s="19" t="n">
        <v>4.59222555160523</v>
      </c>
      <c r="H204" s="18" t="n">
        <v>0.00999999977648258</v>
      </c>
      <c r="I204" s="18" t="n">
        <f aca="false">-1*(F204+H204)</f>
        <v>-4.61365867592394</v>
      </c>
      <c r="J204" s="15" t="n">
        <v>3.91666665673256</v>
      </c>
      <c r="K204" s="15" t="n">
        <v>2.05476853251457</v>
      </c>
      <c r="L204" s="15" t="n">
        <v>-0.0189129216366372</v>
      </c>
      <c r="M204" s="15" t="n">
        <v>0.905535674008232</v>
      </c>
      <c r="N204" s="15" t="n">
        <v>4.3</v>
      </c>
      <c r="O204" s="15" t="n">
        <v>2.87</v>
      </c>
      <c r="P204" s="15" t="n">
        <v>48.5</v>
      </c>
      <c r="Q204" s="15" t="n">
        <v>40.3</v>
      </c>
      <c r="R204" s="15" t="n">
        <v>11.2</v>
      </c>
    </row>
    <row r="205" s="15" customFormat="true" ht="12.75" hidden="false" customHeight="false" outlineLevel="0" collapsed="false">
      <c r="A205" s="15" t="s">
        <v>44</v>
      </c>
      <c r="B205" s="16" t="n">
        <v>-88.9221801757813</v>
      </c>
      <c r="C205" s="16" t="n">
        <v>29.7670993804932</v>
      </c>
      <c r="D205" s="17" t="n">
        <v>314159.085602</v>
      </c>
      <c r="E205" s="17" t="n">
        <v>3294526.66405</v>
      </c>
      <c r="F205" s="18" t="n">
        <v>4.60365867614746</v>
      </c>
      <c r="G205" s="19" t="n">
        <v>4.59222555160523</v>
      </c>
      <c r="H205" s="18" t="n">
        <v>0.400000005960465</v>
      </c>
      <c r="I205" s="18" t="n">
        <f aca="false">-1*(F205+H205)</f>
        <v>-5.00365868210793</v>
      </c>
      <c r="J205" s="15" t="n">
        <v>6.86399968465169</v>
      </c>
      <c r="K205" s="15" t="n">
        <v>1.21042590671115</v>
      </c>
      <c r="L205" s="15" t="n">
        <v>0.0194924275130511</v>
      </c>
      <c r="M205" s="15" t="n">
        <v>0.800928918931383</v>
      </c>
      <c r="N205" s="15" t="n">
        <v>6.86</v>
      </c>
      <c r="O205" s="15" t="n">
        <v>1.97</v>
      </c>
      <c r="P205" s="15" t="n">
        <v>5.4</v>
      </c>
      <c r="Q205" s="15" t="n">
        <v>63.5</v>
      </c>
      <c r="R205" s="15" t="n">
        <v>31.1</v>
      </c>
    </row>
    <row r="206" s="15" customFormat="true" ht="12.75" hidden="false" customHeight="false" outlineLevel="0" collapsed="false">
      <c r="A206" s="15" t="s">
        <v>44</v>
      </c>
      <c r="B206" s="16" t="n">
        <v>-88.9221801757813</v>
      </c>
      <c r="C206" s="16" t="n">
        <v>29.7670993804932</v>
      </c>
      <c r="D206" s="17" t="n">
        <v>314159.085602</v>
      </c>
      <c r="E206" s="17" t="n">
        <v>3294526.66405</v>
      </c>
      <c r="F206" s="18" t="n">
        <v>4.60365867614746</v>
      </c>
      <c r="G206" s="19" t="n">
        <v>4.59222555160523</v>
      </c>
      <c r="H206" s="18" t="n">
        <v>1.20000004768372</v>
      </c>
      <c r="I206" s="18" t="n">
        <f aca="false">-1*(F206+H206)</f>
        <v>-5.80365872383118</v>
      </c>
      <c r="J206" s="15" t="n">
        <v>5.7416664759318</v>
      </c>
      <c r="K206" s="15" t="n">
        <v>1.05730545520782</v>
      </c>
      <c r="L206" s="15" t="n">
        <v>0.479502245251966</v>
      </c>
      <c r="M206" s="15" t="n">
        <v>1.0476015071928</v>
      </c>
      <c r="N206" s="15" t="n">
        <v>6.03</v>
      </c>
      <c r="O206" s="15" t="n">
        <v>1.4</v>
      </c>
      <c r="P206" s="15" t="n">
        <v>10.2</v>
      </c>
      <c r="Q206" s="15" t="n">
        <v>75.2</v>
      </c>
      <c r="R206" s="15" t="n">
        <v>14.7</v>
      </c>
    </row>
    <row r="207" s="15" customFormat="true" ht="12.75" hidden="false" customHeight="false" outlineLevel="0" collapsed="false">
      <c r="A207" s="15" t="s">
        <v>44</v>
      </c>
      <c r="B207" s="16" t="n">
        <v>-88.9221801757813</v>
      </c>
      <c r="C207" s="16" t="n">
        <v>29.7670993804932</v>
      </c>
      <c r="D207" s="17" t="n">
        <v>314159.085602</v>
      </c>
      <c r="E207" s="17" t="n">
        <v>3294526.66405</v>
      </c>
      <c r="F207" s="18" t="n">
        <v>4.60365867614746</v>
      </c>
      <c r="G207" s="19" t="n">
        <v>4.59222555160523</v>
      </c>
      <c r="H207" s="18" t="n">
        <v>2</v>
      </c>
      <c r="I207" s="18" t="n">
        <f aca="false">-1*(F207+H207)</f>
        <v>-6.60365867614746</v>
      </c>
      <c r="J207" s="15" t="n">
        <v>6.8289999961853</v>
      </c>
      <c r="K207" s="15" t="n">
        <v>1.08274071746402</v>
      </c>
      <c r="L207" s="15" t="n">
        <v>0.187547002126927</v>
      </c>
      <c r="M207" s="15" t="n">
        <v>0.877514071908732</v>
      </c>
      <c r="N207" s="15" t="n">
        <v>6.94</v>
      </c>
      <c r="O207" s="15" t="n">
        <v>1.69</v>
      </c>
      <c r="P207" s="15" t="n">
        <v>2.9</v>
      </c>
      <c r="Q207" s="15" t="n">
        <v>70.3</v>
      </c>
      <c r="R207" s="15" t="n">
        <v>26.8</v>
      </c>
    </row>
    <row r="208" s="15" customFormat="true" ht="12.75" hidden="false" customHeight="false" outlineLevel="0" collapsed="false">
      <c r="A208" s="15" t="s">
        <v>44</v>
      </c>
      <c r="B208" s="16" t="n">
        <v>-88.9221801757813</v>
      </c>
      <c r="C208" s="16" t="n">
        <v>29.7670993804932</v>
      </c>
      <c r="D208" s="17" t="n">
        <v>314159.085602</v>
      </c>
      <c r="E208" s="17" t="n">
        <v>3294526.66405</v>
      </c>
      <c r="F208" s="18" t="n">
        <v>4.60365867614746</v>
      </c>
      <c r="G208" s="19" t="n">
        <v>4.59222555160523</v>
      </c>
      <c r="H208" s="18" t="n">
        <v>2.79999995231628</v>
      </c>
      <c r="I208" s="18" t="n">
        <f aca="false">-1*(F208+H208)</f>
        <v>-7.40365862846375</v>
      </c>
      <c r="J208" s="15" t="n">
        <v>8.02133369445801</v>
      </c>
      <c r="K208" s="15" t="n">
        <v>0.85430563820733</v>
      </c>
      <c r="L208" s="15" t="n">
        <v>0.0138237452688091</v>
      </c>
      <c r="M208" s="15" t="n">
        <v>0.997975692547184</v>
      </c>
      <c r="N208" s="15" t="n">
        <v>8.04</v>
      </c>
      <c r="O208" s="15" t="n">
        <v>1.44</v>
      </c>
      <c r="P208" s="15" t="n">
        <v>0.1</v>
      </c>
      <c r="Q208" s="15" t="n">
        <v>50.1</v>
      </c>
      <c r="R208" s="15" t="n">
        <v>49.8</v>
      </c>
    </row>
    <row r="209" s="15" customFormat="true" ht="12.75" hidden="false" customHeight="false" outlineLevel="0" collapsed="false">
      <c r="A209" s="15" t="s">
        <v>44</v>
      </c>
      <c r="B209" s="16" t="n">
        <v>-88.9221801757813</v>
      </c>
      <c r="C209" s="16" t="n">
        <v>29.7670993804932</v>
      </c>
      <c r="D209" s="17" t="n">
        <v>314159.085602</v>
      </c>
      <c r="E209" s="17" t="n">
        <v>3294526.66405</v>
      </c>
      <c r="F209" s="18" t="n">
        <v>4.60365867614746</v>
      </c>
      <c r="G209" s="19" t="n">
        <v>4.59222555160523</v>
      </c>
      <c r="H209" s="18" t="n">
        <v>3.59999966621399</v>
      </c>
      <c r="I209" s="18" t="n">
        <f aca="false">-1*(F209+H209)</f>
        <v>-8.20365834236145</v>
      </c>
      <c r="J209" s="15" t="n">
        <v>7.71633338928223</v>
      </c>
      <c r="K209" s="15" t="n">
        <v>1.02313877476586</v>
      </c>
      <c r="L209" s="15" t="n">
        <v>-0.0399504383179127</v>
      </c>
      <c r="M209" s="15" t="n">
        <v>0.935195688495336</v>
      </c>
      <c r="N209" s="15" t="n">
        <v>7.7</v>
      </c>
      <c r="O209" s="15" t="n">
        <v>1.73</v>
      </c>
      <c r="P209" s="15" t="n">
        <v>1.7</v>
      </c>
      <c r="Q209" s="15" t="n">
        <v>53.8</v>
      </c>
      <c r="R209" s="15" t="n">
        <v>44.4</v>
      </c>
    </row>
    <row r="210" s="15" customFormat="true" ht="12.75" hidden="false" customHeight="false" outlineLevel="0" collapsed="false">
      <c r="A210" s="15" t="s">
        <v>44</v>
      </c>
      <c r="B210" s="16" t="n">
        <v>-88.9221801757813</v>
      </c>
      <c r="C210" s="16" t="n">
        <v>29.7670993804932</v>
      </c>
      <c r="D210" s="17" t="n">
        <v>314159.085602</v>
      </c>
      <c r="E210" s="17" t="n">
        <v>3294526.66405</v>
      </c>
      <c r="F210" s="18" t="n">
        <v>4.60365867614746</v>
      </c>
      <c r="G210" s="19" t="n">
        <v>4.59222555160523</v>
      </c>
      <c r="H210" s="18" t="n">
        <v>4.40000009536743</v>
      </c>
      <c r="I210" s="18" t="n">
        <f aca="false">-1*(F210+H210)</f>
        <v>-9.00365877151489</v>
      </c>
      <c r="J210" s="15" t="n">
        <v>7.15700038274129</v>
      </c>
      <c r="K210" s="15" t="n">
        <v>1.10142596562703</v>
      </c>
      <c r="L210" s="15" t="n">
        <v>0.0475178859440243</v>
      </c>
      <c r="M210" s="15" t="n">
        <v>0.926183872093176</v>
      </c>
      <c r="N210" s="15" t="n">
        <v>7.19</v>
      </c>
      <c r="O210" s="15" t="n">
        <v>1.86</v>
      </c>
      <c r="P210" s="15" t="n">
        <v>4.2</v>
      </c>
      <c r="Q210" s="15" t="n">
        <v>62.7</v>
      </c>
      <c r="R210" s="15" t="n">
        <v>33.1</v>
      </c>
    </row>
    <row r="211" customFormat="false" ht="12.75" hidden="false" customHeight="false" outlineLevel="0" collapsed="false">
      <c r="A211" s="1" t="s">
        <v>45</v>
      </c>
      <c r="B211" s="2" t="n">
        <v>-88.914680480957</v>
      </c>
      <c r="C211" s="2" t="n">
        <v>29.7650337219238</v>
      </c>
      <c r="D211" s="3" t="n">
        <v>314880.470949</v>
      </c>
      <c r="E211" s="3" t="n">
        <v>3294281.84811</v>
      </c>
      <c r="F211" s="4" t="n">
        <v>4.29878044128418</v>
      </c>
      <c r="G211" s="5" t="n">
        <v>4.83993911743164</v>
      </c>
      <c r="H211" s="6" t="n">
        <v>0.00999999977648258</v>
      </c>
      <c r="I211" s="4" t="n">
        <f aca="false">-1*(F211+H211)</f>
        <v>-4.30878044106066</v>
      </c>
      <c r="J211" s="7" t="n">
        <v>2.91666666666667</v>
      </c>
      <c r="K211" s="7" t="n">
        <v>0.295175949732463</v>
      </c>
      <c r="L211" s="7" t="n">
        <v>0.283176569436273</v>
      </c>
      <c r="M211" s="7" t="n">
        <v>1.4655008686174</v>
      </c>
      <c r="N211" s="7" t="n">
        <v>2.94</v>
      </c>
      <c r="O211" s="7" t="n">
        <v>0.42</v>
      </c>
      <c r="P211" s="7" t="n">
        <v>92.9</v>
      </c>
      <c r="Q211" s="7" t="n">
        <v>5.6</v>
      </c>
      <c r="R211" s="7" t="n">
        <v>1.6</v>
      </c>
    </row>
    <row r="212" customFormat="false" ht="12.75" hidden="false" customHeight="false" outlineLevel="0" collapsed="false">
      <c r="A212" s="1" t="s">
        <v>45</v>
      </c>
      <c r="B212" s="2" t="n">
        <v>-88.914680480957</v>
      </c>
      <c r="C212" s="2" t="n">
        <v>29.7650337219238</v>
      </c>
      <c r="D212" s="3" t="n">
        <v>314880.470949</v>
      </c>
      <c r="E212" s="3" t="n">
        <v>3294281.84811</v>
      </c>
      <c r="F212" s="4" t="n">
        <v>4.29878044128418</v>
      </c>
      <c r="G212" s="5" t="n">
        <v>4.83993911743164</v>
      </c>
      <c r="H212" s="6" t="n">
        <v>0.400000005960465</v>
      </c>
      <c r="I212" s="4" t="n">
        <f aca="false">-1*(F212+H212)</f>
        <v>-4.69878044724464</v>
      </c>
      <c r="J212" s="7" t="n">
        <v>3.33511114120483</v>
      </c>
      <c r="K212" s="7" t="n">
        <v>0.352111094527774</v>
      </c>
      <c r="L212" s="7" t="n">
        <v>0.298894787127609</v>
      </c>
      <c r="M212" s="7" t="n">
        <v>1.54481008343269</v>
      </c>
      <c r="N212" s="7" t="n">
        <v>3.36</v>
      </c>
      <c r="O212" s="7" t="n">
        <v>0.5</v>
      </c>
      <c r="P212" s="7" t="n">
        <v>85.9</v>
      </c>
      <c r="Q212" s="7" t="n">
        <v>11.8</v>
      </c>
      <c r="R212" s="7" t="n">
        <v>2.3</v>
      </c>
    </row>
    <row r="213" customFormat="false" ht="12.75" hidden="false" customHeight="false" outlineLevel="0" collapsed="false">
      <c r="A213" s="1" t="s">
        <v>45</v>
      </c>
      <c r="B213" s="2" t="n">
        <v>-88.914680480957</v>
      </c>
      <c r="C213" s="2" t="n">
        <v>29.7650337219238</v>
      </c>
      <c r="D213" s="3" t="n">
        <v>314880.470949</v>
      </c>
      <c r="E213" s="3" t="n">
        <v>3294281.84811</v>
      </c>
      <c r="F213" s="4" t="n">
        <v>4.29878044128418</v>
      </c>
      <c r="G213" s="5" t="n">
        <v>4.83993911743164</v>
      </c>
      <c r="H213" s="6" t="n">
        <v>1.20000004768372</v>
      </c>
      <c r="I213" s="4" t="n">
        <f aca="false">-1*(F213+H213)</f>
        <v>-5.4987804889679</v>
      </c>
      <c r="J213" s="7" t="n">
        <v>3.44100014368693</v>
      </c>
      <c r="K213" s="7" t="n">
        <v>0.384796354505751</v>
      </c>
      <c r="L213" s="7" t="n">
        <v>0.275979773350308</v>
      </c>
      <c r="M213" s="7" t="n">
        <v>1.26407644081118</v>
      </c>
      <c r="N213" s="7" t="n">
        <v>3.48</v>
      </c>
      <c r="O213" s="7" t="n">
        <v>0.56</v>
      </c>
      <c r="P213" s="7" t="n">
        <v>80.8</v>
      </c>
      <c r="Q213" s="7" t="n">
        <v>17.2</v>
      </c>
      <c r="R213" s="7" t="n">
        <v>1.9</v>
      </c>
    </row>
    <row r="214" customFormat="false" ht="12.75" hidden="false" customHeight="false" outlineLevel="0" collapsed="false">
      <c r="A214" s="1" t="s">
        <v>45</v>
      </c>
      <c r="B214" s="2" t="n">
        <v>-88.914680480957</v>
      </c>
      <c r="C214" s="2" t="n">
        <v>29.7650337219238</v>
      </c>
      <c r="D214" s="3" t="n">
        <v>314880.470949</v>
      </c>
      <c r="E214" s="3" t="n">
        <v>3294281.84811</v>
      </c>
      <c r="F214" s="4" t="n">
        <v>4.29878044128418</v>
      </c>
      <c r="G214" s="5" t="n">
        <v>4.83993911743164</v>
      </c>
      <c r="H214" s="6" t="n">
        <v>2</v>
      </c>
      <c r="I214" s="4" t="n">
        <f aca="false">-1*(F214+H214)</f>
        <v>-6.29878044128418</v>
      </c>
      <c r="J214" s="7" t="n">
        <v>3.14622227350871</v>
      </c>
      <c r="K214" s="7" t="n">
        <v>0.324564854303996</v>
      </c>
      <c r="L214" s="7" t="n">
        <v>0.275408033642389</v>
      </c>
      <c r="M214" s="7" t="n">
        <v>1.38168694013808</v>
      </c>
      <c r="N214" s="7" t="n">
        <v>3.17</v>
      </c>
      <c r="O214" s="7" t="n">
        <v>0.47</v>
      </c>
      <c r="P214" s="7" t="n">
        <v>89.5</v>
      </c>
      <c r="Q214" s="7" t="n">
        <v>8.9</v>
      </c>
      <c r="R214" s="7" t="n">
        <v>1.6</v>
      </c>
    </row>
    <row r="215" customFormat="false" ht="12.75" hidden="false" customHeight="false" outlineLevel="0" collapsed="false">
      <c r="A215" s="1" t="s">
        <v>45</v>
      </c>
      <c r="B215" s="2" t="n">
        <v>-88.914680480957</v>
      </c>
      <c r="C215" s="2" t="n">
        <v>29.7650337219238</v>
      </c>
      <c r="D215" s="3" t="n">
        <v>314880.470949</v>
      </c>
      <c r="E215" s="3" t="n">
        <v>3294281.84811</v>
      </c>
      <c r="F215" s="4" t="n">
        <v>4.29878044128418</v>
      </c>
      <c r="G215" s="5" t="n">
        <v>4.83993911743164</v>
      </c>
      <c r="H215" s="6" t="n">
        <v>2.79999995231628</v>
      </c>
      <c r="I215" s="4" t="n">
        <f aca="false">-1*(F215+H215)</f>
        <v>-7.09878039360046</v>
      </c>
      <c r="J215" s="7" t="n">
        <v>3.00444451967875</v>
      </c>
      <c r="K215" s="7" t="n">
        <v>0.286592549747891</v>
      </c>
      <c r="L215" s="7" t="n">
        <v>0.204362994097814</v>
      </c>
      <c r="M215" s="7" t="n">
        <v>1.29249213082407</v>
      </c>
      <c r="N215" s="7" t="n">
        <v>3.02</v>
      </c>
      <c r="O215" s="7" t="n">
        <v>0.43</v>
      </c>
      <c r="P215" s="7" t="n">
        <v>93.3</v>
      </c>
      <c r="Q215" s="7" t="n">
        <v>5.4</v>
      </c>
      <c r="R215" s="7" t="n">
        <v>1.2</v>
      </c>
    </row>
    <row r="216" customFormat="false" ht="12.75" hidden="false" customHeight="false" outlineLevel="0" collapsed="false">
      <c r="A216" s="1" t="s">
        <v>45</v>
      </c>
      <c r="B216" s="2" t="n">
        <v>-88.914680480957</v>
      </c>
      <c r="C216" s="2" t="n">
        <v>29.7650337219238</v>
      </c>
      <c r="D216" s="3" t="n">
        <v>314880.470949</v>
      </c>
      <c r="E216" s="3" t="n">
        <v>3294281.84811</v>
      </c>
      <c r="F216" s="4" t="n">
        <v>4.29878044128418</v>
      </c>
      <c r="G216" s="5" t="n">
        <v>4.83993911743164</v>
      </c>
      <c r="H216" s="6" t="n">
        <v>3.59999966621399</v>
      </c>
      <c r="I216" s="4" t="n">
        <f aca="false">-1*(F216+H216)</f>
        <v>-7.89878010749817</v>
      </c>
      <c r="J216" s="7" t="n">
        <v>3.03188880284627</v>
      </c>
      <c r="K216" s="7" t="n">
        <v>0.308481415112813</v>
      </c>
      <c r="L216" s="7" t="n">
        <v>0.206934501910128</v>
      </c>
      <c r="M216" s="7" t="n">
        <v>1.16270216119493</v>
      </c>
      <c r="N216" s="7" t="n">
        <v>3.05</v>
      </c>
      <c r="O216" s="7" t="n">
        <v>0.47</v>
      </c>
      <c r="P216" s="7" t="n">
        <v>92.8</v>
      </c>
      <c r="Q216" s="7" t="n">
        <v>6</v>
      </c>
      <c r="R216" s="7" t="n">
        <v>1.2</v>
      </c>
    </row>
    <row r="217" customFormat="false" ht="12.75" hidden="false" customHeight="false" outlineLevel="0" collapsed="false">
      <c r="A217" s="1" t="s">
        <v>45</v>
      </c>
      <c r="B217" s="2" t="n">
        <v>-88.914680480957</v>
      </c>
      <c r="C217" s="2" t="n">
        <v>29.7650337219238</v>
      </c>
      <c r="D217" s="3" t="n">
        <v>314880.470949</v>
      </c>
      <c r="E217" s="3" t="n">
        <v>3294281.84811</v>
      </c>
      <c r="F217" s="4" t="n">
        <v>4.29878044128418</v>
      </c>
      <c r="G217" s="5" t="n">
        <v>4.83993911743164</v>
      </c>
      <c r="H217" s="6" t="n">
        <v>4.40000009536743</v>
      </c>
      <c r="I217" s="4" t="n">
        <f aca="false">-1*(F217+H217)</f>
        <v>-8.69878053665161</v>
      </c>
      <c r="J217" s="7" t="n">
        <v>2.9471112092336</v>
      </c>
      <c r="K217" s="7" t="n">
        <v>0.483064823680454</v>
      </c>
      <c r="L217" s="7" t="n">
        <v>0.5493490349298</v>
      </c>
      <c r="M217" s="7" t="n">
        <v>3.1877811870826</v>
      </c>
      <c r="N217" s="7" t="n">
        <v>3.02</v>
      </c>
      <c r="O217" s="7" t="n">
        <v>0.49</v>
      </c>
      <c r="P217" s="7" t="n">
        <v>86.1</v>
      </c>
      <c r="Q217" s="7" t="n">
        <v>9.3</v>
      </c>
      <c r="R217" s="7" t="n">
        <v>4.6</v>
      </c>
    </row>
    <row r="218" customFormat="false" ht="12.75" hidden="false" customHeight="false" outlineLevel="0" collapsed="false">
      <c r="A218" s="1" t="s">
        <v>45</v>
      </c>
      <c r="B218" s="2" t="n">
        <v>-88.914680480957</v>
      </c>
      <c r="C218" s="2" t="n">
        <v>29.7650337219238</v>
      </c>
      <c r="D218" s="3" t="n">
        <v>314880.470949</v>
      </c>
      <c r="E218" s="3" t="n">
        <v>3294281.84811</v>
      </c>
      <c r="F218" s="4" t="n">
        <v>4.29878044128418</v>
      </c>
      <c r="G218" s="5" t="n">
        <v>4.83993911743164</v>
      </c>
      <c r="H218" s="6" t="n">
        <v>4.80000019073486</v>
      </c>
      <c r="I218" s="4" t="n">
        <f aca="false">-1*(F218+H218)</f>
        <v>-9.09878063201904</v>
      </c>
      <c r="J218" s="7" t="n">
        <v>2.83333349227905</v>
      </c>
      <c r="K218" s="7" t="n">
        <v>0.252314805984497</v>
      </c>
      <c r="L218" s="7" t="n">
        <v>0.199840042108525</v>
      </c>
      <c r="M218" s="7" t="n">
        <v>1.24569549227412</v>
      </c>
      <c r="N218" s="7" t="n">
        <v>2.85</v>
      </c>
      <c r="O218" s="7" t="n">
        <v>0.38</v>
      </c>
      <c r="P218" s="7" t="n">
        <v>95.4</v>
      </c>
      <c r="Q218" s="7" t="n">
        <v>3.7</v>
      </c>
      <c r="R218" s="7" t="n">
        <v>1</v>
      </c>
    </row>
    <row r="219" s="15" customFormat="true" ht="12.75" hidden="false" customHeight="false" outlineLevel="0" collapsed="false">
      <c r="A219" s="15" t="s">
        <v>46</v>
      </c>
      <c r="B219" s="16" t="n">
        <v>-88.9006500244141</v>
      </c>
      <c r="C219" s="16" t="n">
        <v>29.7627506256104</v>
      </c>
      <c r="D219" s="17" t="n">
        <v>316230.274761</v>
      </c>
      <c r="E219" s="17" t="n">
        <v>3294015.62425</v>
      </c>
      <c r="F219" s="18" t="n">
        <v>3.01829266548157</v>
      </c>
      <c r="G219" s="19" t="n">
        <v>4.38897371292114</v>
      </c>
      <c r="H219" s="18" t="n">
        <v>0.00999999977648258</v>
      </c>
      <c r="I219" s="18" t="n">
        <f aca="false">-1*(F219+H219)</f>
        <v>-3.02829266525805</v>
      </c>
      <c r="J219" s="15" t="n">
        <v>2.9381111462911</v>
      </c>
      <c r="K219" s="15" t="n">
        <v>0.311731570296817</v>
      </c>
      <c r="L219" s="15" t="n">
        <v>0.0891707446376629</v>
      </c>
      <c r="M219" s="15" t="n">
        <v>1.16644090659254</v>
      </c>
      <c r="N219" s="15" t="n">
        <v>2.94</v>
      </c>
      <c r="O219" s="15" t="n">
        <v>0.5</v>
      </c>
      <c r="P219" s="15" t="n">
        <v>94.6</v>
      </c>
      <c r="Q219" s="15" t="n">
        <v>4.2</v>
      </c>
      <c r="R219" s="15" t="n">
        <v>1.3</v>
      </c>
    </row>
    <row r="220" s="15" customFormat="true" ht="12.75" hidden="false" customHeight="false" outlineLevel="0" collapsed="false">
      <c r="A220" s="15" t="s">
        <v>46</v>
      </c>
      <c r="B220" s="16" t="n">
        <v>-88.9006500244141</v>
      </c>
      <c r="C220" s="16" t="n">
        <v>29.7627506256104</v>
      </c>
      <c r="D220" s="17" t="n">
        <v>316230.274761</v>
      </c>
      <c r="E220" s="17" t="n">
        <v>3294015.62425</v>
      </c>
      <c r="F220" s="18" t="n">
        <v>3.01829266548157</v>
      </c>
      <c r="G220" s="19" t="n">
        <v>4.38897371292114</v>
      </c>
      <c r="H220" s="18" t="n">
        <v>0.400000005960465</v>
      </c>
      <c r="I220" s="18" t="n">
        <f aca="false">-1*(F220+H220)</f>
        <v>-3.41829267144203</v>
      </c>
      <c r="J220" s="15" t="n">
        <v>4.96099996566773</v>
      </c>
      <c r="K220" s="15" t="n">
        <v>1.20174070861604</v>
      </c>
      <c r="L220" s="15" t="n">
        <v>0.478619396572106</v>
      </c>
      <c r="M220" s="15" t="n">
        <v>1.15253229142224</v>
      </c>
      <c r="N220" s="15" t="n">
        <v>5.3</v>
      </c>
      <c r="O220" s="15" t="n">
        <v>1.5</v>
      </c>
      <c r="P220" s="15" t="n">
        <v>40.6</v>
      </c>
      <c r="Q220" s="15" t="n">
        <v>47.5</v>
      </c>
      <c r="R220" s="15" t="n">
        <v>11.9</v>
      </c>
    </row>
    <row r="221" s="15" customFormat="true" ht="12.75" hidden="false" customHeight="false" outlineLevel="0" collapsed="false">
      <c r="A221" s="15" t="s">
        <v>46</v>
      </c>
      <c r="B221" s="16" t="n">
        <v>-88.9006500244141</v>
      </c>
      <c r="C221" s="16" t="n">
        <v>29.7627506256104</v>
      </c>
      <c r="D221" s="17" t="n">
        <v>316230.274761</v>
      </c>
      <c r="E221" s="17" t="n">
        <v>3294015.62425</v>
      </c>
      <c r="F221" s="18" t="n">
        <v>3.01829266548157</v>
      </c>
      <c r="G221" s="19" t="n">
        <v>4.38897371292114</v>
      </c>
      <c r="H221" s="18" t="n">
        <v>1.20000004768372</v>
      </c>
      <c r="I221" s="18" t="n">
        <f aca="false">-1*(F221+H221)</f>
        <v>-4.21829271316528</v>
      </c>
      <c r="J221" s="15" t="n">
        <v>4.40188900629679</v>
      </c>
      <c r="K221" s="15" t="n">
        <v>1.02491660912832</v>
      </c>
      <c r="L221" s="15" t="n">
        <v>0.498747950739956</v>
      </c>
      <c r="M221" s="15" t="n">
        <v>1.43128984656975</v>
      </c>
      <c r="N221" s="15" t="n">
        <v>4.68</v>
      </c>
      <c r="O221" s="15" t="n">
        <v>1.18</v>
      </c>
      <c r="P221" s="15" t="n">
        <v>54.8</v>
      </c>
      <c r="Q221" s="15" t="n">
        <v>36.9</v>
      </c>
      <c r="R221" s="15" t="n">
        <v>8.3</v>
      </c>
    </row>
    <row r="222" s="15" customFormat="true" ht="12.75" hidden="false" customHeight="false" outlineLevel="0" collapsed="false">
      <c r="A222" s="15" t="s">
        <v>46</v>
      </c>
      <c r="B222" s="16" t="n">
        <v>-88.9006500244141</v>
      </c>
      <c r="C222" s="16" t="n">
        <v>29.7627506256104</v>
      </c>
      <c r="D222" s="17" t="n">
        <v>316230.274761</v>
      </c>
      <c r="E222" s="17" t="n">
        <v>3294015.62425</v>
      </c>
      <c r="F222" s="18" t="n">
        <v>3.01829266548157</v>
      </c>
      <c r="G222" s="19" t="n">
        <v>4.38897371292114</v>
      </c>
      <c r="H222" s="18" t="n">
        <v>2</v>
      </c>
      <c r="I222" s="18" t="n">
        <f aca="false">-1*(F222+H222)</f>
        <v>-5.01829266548157</v>
      </c>
      <c r="J222" s="15" t="n">
        <v>4.07855558395386</v>
      </c>
      <c r="K222" s="15" t="n">
        <v>0.901842620637682</v>
      </c>
      <c r="L222" s="15" t="n">
        <v>0.407001500785722</v>
      </c>
      <c r="M222" s="15" t="n">
        <v>1.57339519338819</v>
      </c>
      <c r="N222" s="15" t="n">
        <v>4.24</v>
      </c>
      <c r="O222" s="15" t="n">
        <v>1.11</v>
      </c>
      <c r="P222" s="15" t="n">
        <v>58.1</v>
      </c>
      <c r="Q222" s="15" t="n">
        <v>35.2</v>
      </c>
      <c r="R222" s="15" t="n">
        <v>6.8</v>
      </c>
    </row>
    <row r="223" s="15" customFormat="true" ht="12.75" hidden="false" customHeight="false" outlineLevel="0" collapsed="false">
      <c r="A223" s="15" t="s">
        <v>46</v>
      </c>
      <c r="B223" s="16" t="n">
        <v>-88.9006500244141</v>
      </c>
      <c r="C223" s="16" t="n">
        <v>29.7627506256104</v>
      </c>
      <c r="D223" s="17" t="n">
        <v>316230.274761</v>
      </c>
      <c r="E223" s="17" t="n">
        <v>3294015.62425</v>
      </c>
      <c r="F223" s="18" t="n">
        <v>3.01829266548157</v>
      </c>
      <c r="G223" s="19" t="n">
        <v>4.38897371292114</v>
      </c>
      <c r="H223" s="18" t="n">
        <v>2.79999995231628</v>
      </c>
      <c r="I223" s="18" t="n">
        <f aca="false">-1*(F223+H223)</f>
        <v>-5.81829261779785</v>
      </c>
      <c r="J223" s="15" t="n">
        <v>4.53433346748352</v>
      </c>
      <c r="K223" s="15" t="n">
        <v>0.983777748213874</v>
      </c>
      <c r="L223" s="15" t="n">
        <v>0.470146789598238</v>
      </c>
      <c r="M223" s="15" t="n">
        <v>1.53947930495943</v>
      </c>
      <c r="N223" s="15" t="n">
        <v>4.77</v>
      </c>
      <c r="O223" s="15" t="n">
        <v>1.14</v>
      </c>
      <c r="P223" s="15" t="n">
        <v>47.9</v>
      </c>
      <c r="Q223" s="15" t="n">
        <v>43.4</v>
      </c>
      <c r="R223" s="15" t="n">
        <v>8.7</v>
      </c>
    </row>
    <row r="224" s="15" customFormat="true" ht="12.75" hidden="false" customHeight="false" outlineLevel="0" collapsed="false">
      <c r="A224" s="15" t="s">
        <v>46</v>
      </c>
      <c r="B224" s="16" t="n">
        <v>-88.9006500244141</v>
      </c>
      <c r="C224" s="16" t="n">
        <v>29.7627506256104</v>
      </c>
      <c r="D224" s="17" t="n">
        <v>316230.274761</v>
      </c>
      <c r="E224" s="17" t="n">
        <v>3294015.62425</v>
      </c>
      <c r="F224" s="18" t="n">
        <v>3.01829266548157</v>
      </c>
      <c r="G224" s="19" t="n">
        <v>4.38897371292114</v>
      </c>
      <c r="H224" s="18" t="n">
        <v>3.59999966621399</v>
      </c>
      <c r="I224" s="18" t="n">
        <f aca="false">-1*(F224+H224)</f>
        <v>-6.61829233169556</v>
      </c>
      <c r="J224" s="15" t="n">
        <v>5.86766664187114</v>
      </c>
      <c r="K224" s="15" t="n">
        <v>1.33084260755115</v>
      </c>
      <c r="L224" s="15" t="n">
        <v>0.25526838226014</v>
      </c>
      <c r="M224" s="15" t="n">
        <v>0.817854695590137</v>
      </c>
      <c r="N224" s="15" t="n">
        <v>6.07</v>
      </c>
      <c r="O224" s="15" t="n">
        <v>2.1</v>
      </c>
      <c r="P224" s="15" t="n">
        <v>20.7</v>
      </c>
      <c r="Q224" s="15" t="n">
        <v>59.1</v>
      </c>
      <c r="R224" s="15" t="n">
        <v>20.2</v>
      </c>
    </row>
    <row r="225" s="15" customFormat="true" ht="12.75" hidden="false" customHeight="false" outlineLevel="0" collapsed="false">
      <c r="A225" s="15" t="s">
        <v>46</v>
      </c>
      <c r="B225" s="16" t="n">
        <v>-88.9006500244141</v>
      </c>
      <c r="C225" s="16" t="n">
        <v>29.7627506256104</v>
      </c>
      <c r="D225" s="17" t="n">
        <v>316230.274761</v>
      </c>
      <c r="E225" s="17" t="n">
        <v>3294015.62425</v>
      </c>
      <c r="F225" s="18" t="n">
        <v>3.01829266548157</v>
      </c>
      <c r="G225" s="19" t="n">
        <v>4.38897371292114</v>
      </c>
      <c r="H225" s="18" t="n">
        <v>4</v>
      </c>
      <c r="I225" s="18" t="n">
        <f aca="false">-1*(F225+H225)</f>
        <v>-7.01829266548157</v>
      </c>
      <c r="J225" s="15" t="n">
        <v>6.1126667658488</v>
      </c>
      <c r="K225" s="15" t="n">
        <v>1.19131494230694</v>
      </c>
      <c r="L225" s="15" t="n">
        <v>0.298598490440352</v>
      </c>
      <c r="M225" s="15" t="n">
        <v>0.897455775886474</v>
      </c>
      <c r="N225" s="15" t="n">
        <v>6.33</v>
      </c>
      <c r="O225" s="15" t="n">
        <v>1.82</v>
      </c>
      <c r="P225" s="15" t="n">
        <v>11.2</v>
      </c>
      <c r="Q225" s="15" t="n">
        <v>68.7</v>
      </c>
      <c r="R225" s="15" t="n">
        <v>20.1</v>
      </c>
    </row>
    <row r="226" customFormat="false" ht="12.75" hidden="false" customHeight="false" outlineLevel="0" collapsed="false">
      <c r="A226" s="1" t="s">
        <v>47</v>
      </c>
      <c r="B226" s="2" t="n">
        <v>-88.8966827392578</v>
      </c>
      <c r="C226" s="2" t="n">
        <v>29.7598667144775</v>
      </c>
      <c r="D226" s="3" t="n">
        <v>316611.804514</v>
      </c>
      <c r="E226" s="3" t="n">
        <v>3293687.83685</v>
      </c>
      <c r="F226" s="4" t="n">
        <v>1.92073166370392</v>
      </c>
      <c r="G226" s="5" t="n">
        <v>4.33816051483154</v>
      </c>
      <c r="H226" s="6" t="n">
        <v>0.00999999977648258</v>
      </c>
      <c r="I226" s="4" t="n">
        <f aca="false">-1*(F226+H226)</f>
        <v>-1.9307316634804</v>
      </c>
      <c r="J226" s="7" t="n">
        <v>2.72555565834045</v>
      </c>
      <c r="K226" s="7" t="n">
        <v>0.271314779917399</v>
      </c>
      <c r="L226" s="7" t="n">
        <v>0.086205992670464</v>
      </c>
      <c r="M226" s="7" t="n">
        <v>1.04532183892939</v>
      </c>
      <c r="N226" s="7" t="n">
        <v>2.73</v>
      </c>
      <c r="O226" s="7" t="n">
        <v>0.44</v>
      </c>
      <c r="P226" s="7" t="n">
        <v>96.9</v>
      </c>
      <c r="Q226" s="7" t="n">
        <v>2.5</v>
      </c>
      <c r="R226" s="7" t="n">
        <v>0.7</v>
      </c>
    </row>
    <row r="227" customFormat="false" ht="12.75" hidden="false" customHeight="false" outlineLevel="0" collapsed="false">
      <c r="A227" s="1" t="s">
        <v>47</v>
      </c>
      <c r="B227" s="2" t="n">
        <v>-88.8966827392578</v>
      </c>
      <c r="C227" s="2" t="n">
        <v>29.7598667144775</v>
      </c>
      <c r="D227" s="3" t="n">
        <v>316611.804514</v>
      </c>
      <c r="E227" s="3" t="n">
        <v>3293687.83685</v>
      </c>
      <c r="F227" s="4" t="n">
        <v>1.92073166370392</v>
      </c>
      <c r="G227" s="5" t="n">
        <v>4.33816051483154</v>
      </c>
      <c r="H227" s="6" t="n">
        <v>0.400000005960465</v>
      </c>
      <c r="I227" s="4" t="n">
        <f aca="false">-1*(F227+H227)</f>
        <v>-2.32073166966438</v>
      </c>
      <c r="J227" s="7" t="n">
        <v>3.06711109479268</v>
      </c>
      <c r="K227" s="7" t="n">
        <v>0.320453756385379</v>
      </c>
      <c r="L227" s="7" t="n">
        <v>0.180122241039567</v>
      </c>
      <c r="M227" s="7" t="n">
        <v>1.24674711373165</v>
      </c>
      <c r="N227" s="7" t="n">
        <v>3.08</v>
      </c>
      <c r="O227" s="7" t="n">
        <v>0.49</v>
      </c>
      <c r="P227" s="7" t="n">
        <v>91.9</v>
      </c>
      <c r="Q227" s="7" t="n">
        <v>6.9</v>
      </c>
      <c r="R227" s="7" t="n">
        <v>1.2</v>
      </c>
    </row>
    <row r="228" customFormat="false" ht="12.75" hidden="false" customHeight="false" outlineLevel="0" collapsed="false">
      <c r="A228" s="1" t="s">
        <v>47</v>
      </c>
      <c r="B228" s="2" t="n">
        <v>-88.8966827392578</v>
      </c>
      <c r="C228" s="2" t="n">
        <v>29.7598667144775</v>
      </c>
      <c r="D228" s="3" t="n">
        <v>316611.804514</v>
      </c>
      <c r="E228" s="3" t="n">
        <v>3293687.83685</v>
      </c>
      <c r="F228" s="4" t="n">
        <v>1.92073166370392</v>
      </c>
      <c r="G228" s="5" t="n">
        <v>4.33816051483154</v>
      </c>
      <c r="H228" s="6" t="n">
        <v>1.20000004768372</v>
      </c>
      <c r="I228" s="4" t="n">
        <f aca="false">-1*(F228+H228)</f>
        <v>-3.12073171138763</v>
      </c>
      <c r="J228" s="7" t="n">
        <v>2.64355556170146</v>
      </c>
      <c r="K228" s="7" t="n">
        <v>0.25929625166787</v>
      </c>
      <c r="L228" s="7" t="n">
        <v>0.102761625056816</v>
      </c>
      <c r="M228" s="7" t="n">
        <v>1.10269200187854</v>
      </c>
      <c r="N228" s="7" t="n">
        <v>2.65</v>
      </c>
      <c r="O228" s="7" t="n">
        <v>0.41</v>
      </c>
      <c r="P228" s="7" t="n">
        <v>97.1</v>
      </c>
      <c r="Q228" s="7" t="n">
        <v>2.1</v>
      </c>
      <c r="R228" s="7" t="n">
        <v>0.9</v>
      </c>
    </row>
    <row r="229" customFormat="false" ht="12.75" hidden="false" customHeight="false" outlineLevel="0" collapsed="false">
      <c r="A229" s="1" t="s">
        <v>47</v>
      </c>
      <c r="B229" s="2" t="n">
        <v>-88.8966827392578</v>
      </c>
      <c r="C229" s="2" t="n">
        <v>29.7598667144775</v>
      </c>
      <c r="D229" s="3" t="n">
        <v>316611.804514</v>
      </c>
      <c r="E229" s="3" t="n">
        <v>3293687.83685</v>
      </c>
      <c r="F229" s="4" t="n">
        <v>1.92073166370392</v>
      </c>
      <c r="G229" s="5" t="n">
        <v>4.33816051483154</v>
      </c>
      <c r="H229" s="6" t="n">
        <v>2</v>
      </c>
      <c r="I229" s="4" t="n">
        <f aca="false">-1*(F229+H229)</f>
        <v>-3.92073166370392</v>
      </c>
      <c r="J229" s="7" t="n">
        <v>4.41555555661519</v>
      </c>
      <c r="K229" s="7" t="n">
        <v>0.978685253196292</v>
      </c>
      <c r="L229" s="7" t="n">
        <v>0.604430347457073</v>
      </c>
      <c r="M229" s="7" t="n">
        <v>1.37341136764751</v>
      </c>
      <c r="N229" s="7" t="n">
        <v>4.73</v>
      </c>
      <c r="O229" s="7" t="n">
        <v>1.05</v>
      </c>
      <c r="P229" s="7" t="n">
        <v>58</v>
      </c>
      <c r="Q229" s="7" t="n">
        <v>34.9</v>
      </c>
      <c r="R229" s="7" t="n">
        <v>7.1</v>
      </c>
    </row>
    <row r="230" customFormat="false" ht="12.75" hidden="false" customHeight="false" outlineLevel="0" collapsed="false">
      <c r="A230" s="1" t="s">
        <v>47</v>
      </c>
      <c r="B230" s="2" t="n">
        <v>-88.8966827392578</v>
      </c>
      <c r="C230" s="2" t="n">
        <v>29.7598667144775</v>
      </c>
      <c r="D230" s="3" t="n">
        <v>316611.804514</v>
      </c>
      <c r="E230" s="3" t="n">
        <v>3293687.83685</v>
      </c>
      <c r="F230" s="4" t="n">
        <v>1.92073166370392</v>
      </c>
      <c r="G230" s="5" t="n">
        <v>4.33816051483154</v>
      </c>
      <c r="H230" s="6" t="n">
        <v>2.79999995231628</v>
      </c>
      <c r="I230" s="4" t="n">
        <f aca="false">-1*(F230+H230)</f>
        <v>-4.7207316160202</v>
      </c>
      <c r="J230" s="7" t="n">
        <v>4.63800001144409</v>
      </c>
      <c r="K230" s="7" t="n">
        <v>1.25299999448988</v>
      </c>
      <c r="L230" s="7" t="n">
        <v>0.393976613296484</v>
      </c>
      <c r="M230" s="7" t="n">
        <v>1.2507036941165</v>
      </c>
      <c r="N230" s="7" t="n">
        <v>4.96</v>
      </c>
      <c r="O230" s="7" t="n">
        <v>1.68</v>
      </c>
      <c r="P230" s="7" t="n">
        <v>50.5</v>
      </c>
      <c r="Q230" s="7" t="n">
        <v>38.9</v>
      </c>
      <c r="R230" s="7" t="n">
        <v>10.6</v>
      </c>
    </row>
    <row r="231" customFormat="false" ht="12.75" hidden="false" customHeight="false" outlineLevel="0" collapsed="false">
      <c r="A231" s="1" t="s">
        <v>47</v>
      </c>
      <c r="B231" s="2" t="n">
        <v>-88.8966827392578</v>
      </c>
      <c r="C231" s="2" t="n">
        <v>29.7598667144775</v>
      </c>
      <c r="D231" s="3" t="n">
        <v>316611.804514</v>
      </c>
      <c r="E231" s="3" t="n">
        <v>3293687.83685</v>
      </c>
      <c r="F231" s="4" t="n">
        <v>1.92073166370392</v>
      </c>
      <c r="G231" s="5" t="n">
        <v>4.33816051483154</v>
      </c>
      <c r="H231" s="6" t="n">
        <v>3.59999966621399</v>
      </c>
      <c r="I231" s="4" t="n">
        <f aca="false">-1*(F231+H231)</f>
        <v>-5.52073132991791</v>
      </c>
      <c r="J231" s="7" t="n">
        <v>6.81266705195109</v>
      </c>
      <c r="K231" s="7" t="n">
        <v>1.46843542655309</v>
      </c>
      <c r="L231" s="7" t="n">
        <v>-0.262249029137676</v>
      </c>
      <c r="M231" s="7" t="n">
        <v>1.02995417274247</v>
      </c>
      <c r="N231" s="7" t="n">
        <v>6.59</v>
      </c>
      <c r="O231" s="7" t="n">
        <v>2.77</v>
      </c>
      <c r="P231" s="7" t="n">
        <v>15.7</v>
      </c>
      <c r="Q231" s="7" t="n">
        <v>48.6</v>
      </c>
      <c r="R231" s="7" t="n">
        <v>35.6</v>
      </c>
    </row>
    <row r="232" customFormat="false" ht="12.75" hidden="false" customHeight="false" outlineLevel="0" collapsed="false">
      <c r="A232" s="1" t="s">
        <v>47</v>
      </c>
      <c r="B232" s="2" t="n">
        <v>-88.8966827392578</v>
      </c>
      <c r="C232" s="2" t="n">
        <v>29.7598667144775</v>
      </c>
      <c r="D232" s="3" t="n">
        <v>316611.804514</v>
      </c>
      <c r="E232" s="3" t="n">
        <v>3293687.83685</v>
      </c>
      <c r="F232" s="4" t="n">
        <v>1.92073166370392</v>
      </c>
      <c r="G232" s="5" t="n">
        <v>4.33816051483154</v>
      </c>
      <c r="H232" s="6" t="n">
        <v>4.19999980926514</v>
      </c>
      <c r="I232" s="4" t="n">
        <f aca="false">-1*(F232+H232)</f>
        <v>-6.12073147296906</v>
      </c>
      <c r="J232" s="7" t="n">
        <v>6.9294441541036</v>
      </c>
      <c r="K232" s="7" t="n">
        <v>1.13063874509599</v>
      </c>
      <c r="L232" s="7" t="n">
        <v>-0.00678933720283601</v>
      </c>
      <c r="M232" s="7" t="n">
        <v>1.05878985128348</v>
      </c>
      <c r="N232" s="7" t="n">
        <v>6.97</v>
      </c>
      <c r="O232" s="7" t="n">
        <v>1.96</v>
      </c>
      <c r="P232" s="7" t="n">
        <v>8.2</v>
      </c>
      <c r="Q232" s="7" t="n">
        <v>62.5</v>
      </c>
      <c r="R232" s="7" t="n">
        <v>29.3</v>
      </c>
    </row>
    <row r="233" s="15" customFormat="true" ht="12.75" hidden="false" customHeight="false" outlineLevel="0" collapsed="false">
      <c r="A233" s="15" t="s">
        <v>48</v>
      </c>
      <c r="B233" s="16" t="n">
        <v>-88.8655166625977</v>
      </c>
      <c r="C233" s="16" t="n">
        <v>29.7367324829102</v>
      </c>
      <c r="D233" s="17" t="n">
        <v>319587.464112</v>
      </c>
      <c r="E233" s="17" t="n">
        <v>3291067.30258</v>
      </c>
      <c r="F233" s="18" t="n">
        <v>7.16463422775269</v>
      </c>
      <c r="G233" s="19" t="n">
        <v>5.04954290390015</v>
      </c>
      <c r="H233" s="18" t="n">
        <v>0.00999999977648258</v>
      </c>
      <c r="I233" s="18" t="n">
        <f aca="false">-1*(F233+H233)</f>
        <v>-7.17463422752917</v>
      </c>
      <c r="J233" s="15" t="n">
        <v>3.1146666208903</v>
      </c>
      <c r="K233" s="15" t="n">
        <v>0.334268583191766</v>
      </c>
      <c r="L233" s="15" t="n">
        <v>0.195203068887501</v>
      </c>
      <c r="M233" s="15" t="n">
        <v>1.36439378059857</v>
      </c>
      <c r="N233" s="15" t="n">
        <v>3.13</v>
      </c>
      <c r="O233" s="15" t="n">
        <v>0.51</v>
      </c>
      <c r="P233" s="15" t="n">
        <v>90.8</v>
      </c>
      <c r="Q233" s="15" t="n">
        <v>7.1</v>
      </c>
      <c r="R233" s="15" t="n">
        <v>2.2</v>
      </c>
    </row>
    <row r="234" s="15" customFormat="true" ht="12.75" hidden="false" customHeight="false" outlineLevel="0" collapsed="false">
      <c r="A234" s="15" t="s">
        <v>48</v>
      </c>
      <c r="B234" s="16" t="n">
        <v>-88.8655166625977</v>
      </c>
      <c r="C234" s="16" t="n">
        <v>29.7367324829102</v>
      </c>
      <c r="D234" s="17" t="n">
        <v>319587.464112</v>
      </c>
      <c r="E234" s="17" t="n">
        <v>3291067.30258</v>
      </c>
      <c r="F234" s="18" t="n">
        <v>7.16463422775269</v>
      </c>
      <c r="G234" s="19" t="n">
        <v>5.04954290390015</v>
      </c>
      <c r="H234" s="18" t="n">
        <v>0.400000005960465</v>
      </c>
      <c r="I234" s="18" t="n">
        <f aca="false">-1*(F234+H234)</f>
        <v>-7.56463423371315</v>
      </c>
      <c r="J234" s="15" t="n">
        <v>7.68933327992757</v>
      </c>
      <c r="K234" s="15" t="n">
        <v>0.961055490705702</v>
      </c>
      <c r="L234" s="15" t="n">
        <v>0.0983240791316372</v>
      </c>
      <c r="M234" s="15" t="n">
        <v>0.877455500822728</v>
      </c>
      <c r="N234" s="15" t="n">
        <v>7.74</v>
      </c>
      <c r="O234" s="15" t="n">
        <v>1.55</v>
      </c>
      <c r="P234" s="15" t="n">
        <v>0.1</v>
      </c>
      <c r="Q234" s="15" t="n">
        <v>59</v>
      </c>
      <c r="R234" s="15" t="n">
        <v>41</v>
      </c>
    </row>
    <row r="235" s="15" customFormat="true" ht="12.75" hidden="false" customHeight="false" outlineLevel="0" collapsed="false">
      <c r="A235" s="15" t="s">
        <v>48</v>
      </c>
      <c r="B235" s="16" t="n">
        <v>-88.8655166625977</v>
      </c>
      <c r="C235" s="16" t="n">
        <v>29.7367324829102</v>
      </c>
      <c r="D235" s="17" t="n">
        <v>319587.464112</v>
      </c>
      <c r="E235" s="17" t="n">
        <v>3291067.30258</v>
      </c>
      <c r="F235" s="18" t="n">
        <v>7.16463422775269</v>
      </c>
      <c r="G235" s="19" t="n">
        <v>5.04954290390015</v>
      </c>
      <c r="H235" s="18" t="n">
        <v>1.20000004768372</v>
      </c>
      <c r="I235" s="18" t="n">
        <f aca="false">-1*(F235+H235)</f>
        <v>-8.3646342754364</v>
      </c>
      <c r="J235" s="15" t="n">
        <v>7.95777781804403</v>
      </c>
      <c r="K235" s="15" t="n">
        <v>0.912342442406548</v>
      </c>
      <c r="L235" s="15" t="n">
        <v>0.000973919551019702</v>
      </c>
      <c r="M235" s="15" t="n">
        <v>0.947698400162009</v>
      </c>
      <c r="N235" s="15" t="n">
        <v>7.96</v>
      </c>
      <c r="O235" s="15" t="n">
        <v>1.54</v>
      </c>
      <c r="P235" s="15" t="n">
        <v>0.2</v>
      </c>
      <c r="Q235" s="15" t="n">
        <v>51.2</v>
      </c>
      <c r="R235" s="15" t="n">
        <v>48.6</v>
      </c>
    </row>
    <row r="236" s="15" customFormat="true" ht="12.75" hidden="false" customHeight="false" outlineLevel="0" collapsed="false">
      <c r="A236" s="15" t="s">
        <v>48</v>
      </c>
      <c r="B236" s="16" t="n">
        <v>-88.8655166625977</v>
      </c>
      <c r="C236" s="16" t="n">
        <v>29.7367324829102</v>
      </c>
      <c r="D236" s="17" t="n">
        <v>319587.464112</v>
      </c>
      <c r="E236" s="17" t="n">
        <v>3291067.30258</v>
      </c>
      <c r="F236" s="18" t="n">
        <v>7.16463422775269</v>
      </c>
      <c r="G236" s="19" t="n">
        <v>5.04954290390015</v>
      </c>
      <c r="H236" s="18" t="n">
        <v>2</v>
      </c>
      <c r="I236" s="18" t="n">
        <f aca="false">-1*(F236+H236)</f>
        <v>-9.16463422775269</v>
      </c>
      <c r="J236" s="15" t="n">
        <v>7.57111136118571</v>
      </c>
      <c r="K236" s="15" t="n">
        <v>1.08961117267609</v>
      </c>
      <c r="L236" s="15" t="n">
        <v>-0.0573936495781489</v>
      </c>
      <c r="M236" s="15" t="n">
        <v>0.910752382951115</v>
      </c>
      <c r="N236" s="15" t="n">
        <v>7.54</v>
      </c>
      <c r="O236" s="15" t="n">
        <v>1.87</v>
      </c>
      <c r="P236" s="15" t="n">
        <v>2.6</v>
      </c>
      <c r="Q236" s="15" t="n">
        <v>55.2</v>
      </c>
      <c r="R236" s="15" t="n">
        <v>42.3</v>
      </c>
    </row>
    <row r="237" s="15" customFormat="true" ht="12.75" hidden="false" customHeight="false" outlineLevel="0" collapsed="false">
      <c r="A237" s="15" t="s">
        <v>48</v>
      </c>
      <c r="B237" s="16" t="n">
        <v>-88.8655166625977</v>
      </c>
      <c r="C237" s="16" t="n">
        <v>29.7367324829102</v>
      </c>
      <c r="D237" s="17" t="n">
        <v>319587.464112</v>
      </c>
      <c r="E237" s="17" t="n">
        <v>3291067.30258</v>
      </c>
      <c r="F237" s="18" t="n">
        <v>7.16463422775269</v>
      </c>
      <c r="G237" s="19" t="n">
        <v>5.04954290390015</v>
      </c>
      <c r="H237" s="18" t="n">
        <v>2.79999995231628</v>
      </c>
      <c r="I237" s="18" t="n">
        <f aca="false">-1*(F237+H237)</f>
        <v>-9.96463418006897</v>
      </c>
      <c r="J237" s="15" t="n">
        <v>7.40688864390055</v>
      </c>
      <c r="K237" s="15" t="n">
        <v>1.13939820395576</v>
      </c>
      <c r="L237" s="15" t="n">
        <v>-0.0601009896330551</v>
      </c>
      <c r="M237" s="15" t="n">
        <v>0.900266520790111</v>
      </c>
      <c r="N237" s="15" t="n">
        <v>7.37</v>
      </c>
      <c r="O237" s="15" t="n">
        <v>1.96</v>
      </c>
      <c r="P237" s="15" t="n">
        <v>3</v>
      </c>
      <c r="Q237" s="15" t="n">
        <v>57.4</v>
      </c>
      <c r="R237" s="15" t="n">
        <v>39.6</v>
      </c>
    </row>
    <row r="238" s="15" customFormat="true" ht="12.75" hidden="false" customHeight="false" outlineLevel="0" collapsed="false">
      <c r="A238" s="15" t="s">
        <v>48</v>
      </c>
      <c r="B238" s="16" t="n">
        <v>-88.8655166625977</v>
      </c>
      <c r="C238" s="16" t="n">
        <v>29.7367324829102</v>
      </c>
      <c r="D238" s="17" t="n">
        <v>319587.464112</v>
      </c>
      <c r="E238" s="17" t="n">
        <v>3291067.30258</v>
      </c>
      <c r="F238" s="18" t="n">
        <v>7.16463422775269</v>
      </c>
      <c r="G238" s="19" t="n">
        <v>5.04954290390015</v>
      </c>
      <c r="H238" s="18" t="n">
        <v>3.59999966621399</v>
      </c>
      <c r="I238" s="18" t="n">
        <f aca="false">-1*(F238+H238)</f>
        <v>-10.7646338939667</v>
      </c>
      <c r="J238" s="15" t="n">
        <v>6.51177724202474</v>
      </c>
      <c r="K238" s="15" t="n">
        <v>1.27716653214561</v>
      </c>
      <c r="L238" s="15" t="n">
        <v>0.0571855244205044</v>
      </c>
      <c r="M238" s="15" t="n">
        <v>0.86659230355747</v>
      </c>
      <c r="N238" s="15" t="n">
        <v>6.54</v>
      </c>
      <c r="O238" s="15" t="n">
        <v>2.08</v>
      </c>
      <c r="P238" s="15" t="n">
        <v>11.6</v>
      </c>
      <c r="Q238" s="15" t="n">
        <v>62.7</v>
      </c>
      <c r="R238" s="15" t="n">
        <v>25.6</v>
      </c>
    </row>
    <row r="239" s="15" customFormat="true" ht="12.75" hidden="false" customHeight="false" outlineLevel="0" collapsed="false">
      <c r="A239" s="15" t="s">
        <v>48</v>
      </c>
      <c r="B239" s="16" t="n">
        <v>-88.8655166625977</v>
      </c>
      <c r="C239" s="16" t="n">
        <v>29.7367324829102</v>
      </c>
      <c r="D239" s="17" t="n">
        <v>319587.464112</v>
      </c>
      <c r="E239" s="17" t="n">
        <v>3291067.30258</v>
      </c>
      <c r="F239" s="18" t="n">
        <v>7.16463422775269</v>
      </c>
      <c r="G239" s="19" t="n">
        <v>5.04954290390015</v>
      </c>
      <c r="H239" s="18" t="n">
        <v>4.40000009536743</v>
      </c>
      <c r="I239" s="18" t="n">
        <f aca="false">-1*(F239+H239)</f>
        <v>-11.5646343231201</v>
      </c>
      <c r="J239" s="15" t="n">
        <v>8.1076668103536</v>
      </c>
      <c r="K239" s="15" t="n">
        <v>0.901277621587118</v>
      </c>
      <c r="L239" s="15" t="n">
        <v>0.0167834497489603</v>
      </c>
      <c r="M239" s="15" t="n">
        <v>0.924245716436511</v>
      </c>
      <c r="N239" s="15" t="n">
        <v>8.12</v>
      </c>
      <c r="O239" s="15" t="n">
        <v>1.51</v>
      </c>
      <c r="P239" s="15" t="n">
        <v>0</v>
      </c>
      <c r="Q239" s="15" t="n">
        <v>48</v>
      </c>
      <c r="R239" s="15" t="n">
        <v>51.9</v>
      </c>
    </row>
    <row r="240" s="15" customFormat="true" ht="12.75" hidden="false" customHeight="false" outlineLevel="0" collapsed="false">
      <c r="A240" s="15" t="s">
        <v>48</v>
      </c>
      <c r="B240" s="16" t="n">
        <v>-88.8655166625977</v>
      </c>
      <c r="C240" s="16" t="n">
        <v>29.7367324829102</v>
      </c>
      <c r="D240" s="17" t="n">
        <v>319587.464112</v>
      </c>
      <c r="E240" s="17" t="n">
        <v>3291067.30258</v>
      </c>
      <c r="F240" s="18" t="n">
        <v>7.16463422775269</v>
      </c>
      <c r="G240" s="19" t="n">
        <v>5.04954290390015</v>
      </c>
      <c r="H240" s="18" t="n">
        <v>4.80000019073486</v>
      </c>
      <c r="I240" s="18" t="n">
        <f aca="false">-1*(F240+H240)</f>
        <v>-11.9646344184875</v>
      </c>
      <c r="J240" s="15" t="n">
        <v>7.12611103057861</v>
      </c>
      <c r="K240" s="15" t="n">
        <v>1.07908333672418</v>
      </c>
      <c r="L240" s="15" t="n">
        <v>0.153727683532665</v>
      </c>
      <c r="M240" s="15" t="n">
        <v>0.88931429636741</v>
      </c>
      <c r="N240" s="15" t="n">
        <v>7.22</v>
      </c>
      <c r="O240" s="15" t="n">
        <v>1.71</v>
      </c>
      <c r="P240" s="15" t="n">
        <v>2.1</v>
      </c>
      <c r="Q240" s="15" t="n">
        <v>66.9</v>
      </c>
      <c r="R240" s="15" t="n">
        <v>31</v>
      </c>
    </row>
    <row r="241" customFormat="false" ht="12.75" hidden="false" customHeight="false" outlineLevel="0" collapsed="false">
      <c r="A241" s="1" t="s">
        <v>49</v>
      </c>
      <c r="B241" s="2" t="n">
        <v>-88.8606491088867</v>
      </c>
      <c r="C241" s="2" t="n">
        <v>29.7346172332764</v>
      </c>
      <c r="D241" s="3" t="n">
        <v>320057.678321</v>
      </c>
      <c r="E241" s="3" t="n">
        <v>3290826.905</v>
      </c>
      <c r="F241" s="4" t="n">
        <v>7.92682933807373</v>
      </c>
      <c r="G241" s="5" t="n">
        <v>4.75736808776856</v>
      </c>
      <c r="H241" s="6" t="n">
        <v>0.00999999977648258</v>
      </c>
      <c r="I241" s="4" t="n">
        <f aca="false">-1*(F241+H241)</f>
        <v>-7.93682933785021</v>
      </c>
      <c r="J241" s="7" t="n">
        <v>3.00433333714803</v>
      </c>
      <c r="K241" s="7" t="n">
        <v>0.395962940322028</v>
      </c>
      <c r="L241" s="7" t="n">
        <v>0.0655722272528046</v>
      </c>
      <c r="M241" s="7" t="n">
        <v>2.85720597982408</v>
      </c>
      <c r="N241" s="7" t="n">
        <v>3.01</v>
      </c>
      <c r="O241" s="7" t="n">
        <v>0.62</v>
      </c>
      <c r="P241" s="7" t="n">
        <v>89.9</v>
      </c>
      <c r="Q241" s="7" t="n">
        <v>7.8</v>
      </c>
      <c r="R241" s="7" t="n">
        <v>2.3</v>
      </c>
    </row>
    <row r="242" customFormat="false" ht="12.75" hidden="false" customHeight="false" outlineLevel="0" collapsed="false">
      <c r="A242" s="1" t="s">
        <v>49</v>
      </c>
      <c r="B242" s="2" t="n">
        <v>-88.8606491088867</v>
      </c>
      <c r="C242" s="2" t="n">
        <v>29.7346172332764</v>
      </c>
      <c r="D242" s="3" t="n">
        <v>320057.678321</v>
      </c>
      <c r="E242" s="3" t="n">
        <v>3290826.905</v>
      </c>
      <c r="F242" s="4" t="n">
        <v>7.92682933807373</v>
      </c>
      <c r="G242" s="5" t="n">
        <v>4.75736808776856</v>
      </c>
      <c r="H242" s="6" t="n">
        <v>0.400000005960465</v>
      </c>
      <c r="I242" s="4" t="n">
        <f aca="false">-1*(F242+H242)</f>
        <v>-8.3268293440342</v>
      </c>
      <c r="J242" s="7" t="n">
        <v>2.94233330090841</v>
      </c>
      <c r="K242" s="7" t="n">
        <v>0.268101884259118</v>
      </c>
      <c r="L242" s="7" t="n">
        <v>0.113181558376566</v>
      </c>
      <c r="M242" s="7" t="n">
        <v>1.09865693341095</v>
      </c>
      <c r="N242" s="7" t="n">
        <v>2.95</v>
      </c>
      <c r="O242" s="7" t="n">
        <v>0.43</v>
      </c>
      <c r="P242" s="7" t="n">
        <v>96</v>
      </c>
      <c r="Q242" s="7" t="n">
        <v>3.2</v>
      </c>
      <c r="R242" s="7" t="n">
        <v>0.8</v>
      </c>
    </row>
    <row r="243" customFormat="false" ht="12.75" hidden="false" customHeight="false" outlineLevel="0" collapsed="false">
      <c r="A243" s="1" t="s">
        <v>49</v>
      </c>
      <c r="B243" s="2" t="n">
        <v>-88.8606491088867</v>
      </c>
      <c r="C243" s="2" t="n">
        <v>29.7346172332764</v>
      </c>
      <c r="D243" s="3" t="n">
        <v>320057.678321</v>
      </c>
      <c r="E243" s="3" t="n">
        <v>3290826.905</v>
      </c>
      <c r="F243" s="4" t="n">
        <v>7.92682933807373</v>
      </c>
      <c r="G243" s="5" t="n">
        <v>4.75736808776856</v>
      </c>
      <c r="H243" s="6" t="n">
        <v>1.20000004768372</v>
      </c>
      <c r="I243" s="4" t="n">
        <f aca="false">-1*(F243+H243)</f>
        <v>-9.12682938575745</v>
      </c>
      <c r="J243" s="7" t="n">
        <v>2.94133337338765</v>
      </c>
      <c r="K243" s="7" t="n">
        <v>0.26880556344986</v>
      </c>
      <c r="L243" s="7" t="n">
        <v>0.116824075152646</v>
      </c>
      <c r="M243" s="7" t="n">
        <v>1.10936451079416</v>
      </c>
      <c r="N243" s="7" t="n">
        <v>2.95</v>
      </c>
      <c r="O243" s="7" t="n">
        <v>0.43</v>
      </c>
      <c r="P243" s="7" t="n">
        <v>95.9</v>
      </c>
      <c r="Q243" s="7" t="n">
        <v>3.2</v>
      </c>
      <c r="R243" s="7" t="n">
        <v>0.8</v>
      </c>
    </row>
    <row r="244" customFormat="false" ht="12.75" hidden="false" customHeight="false" outlineLevel="0" collapsed="false">
      <c r="A244" s="1" t="s">
        <v>49</v>
      </c>
      <c r="B244" s="2" t="n">
        <v>-88.8606491088867</v>
      </c>
      <c r="C244" s="2" t="n">
        <v>29.7346172332764</v>
      </c>
      <c r="D244" s="3" t="n">
        <v>320057.678321</v>
      </c>
      <c r="E244" s="3" t="n">
        <v>3290826.905</v>
      </c>
      <c r="F244" s="4" t="n">
        <v>7.92682933807373</v>
      </c>
      <c r="G244" s="5" t="n">
        <v>4.75736808776856</v>
      </c>
      <c r="H244" s="6" t="n">
        <v>2</v>
      </c>
      <c r="I244" s="4" t="n">
        <f aca="false">-1*(F244+H244)</f>
        <v>-9.92682933807373</v>
      </c>
      <c r="J244" s="7" t="n">
        <v>7.87799994150798</v>
      </c>
      <c r="K244" s="7" t="n">
        <v>0.901148133807712</v>
      </c>
      <c r="L244" s="7" t="n">
        <v>-0.0381360579677746</v>
      </c>
      <c r="M244" s="7" t="n">
        <v>0.994225789407101</v>
      </c>
      <c r="N244" s="7" t="n">
        <v>7.86</v>
      </c>
      <c r="O244" s="7" t="n">
        <v>1.53</v>
      </c>
      <c r="P244" s="7" t="n">
        <v>1.3</v>
      </c>
      <c r="Q244" s="7" t="n">
        <v>50.8</v>
      </c>
      <c r="R244" s="7" t="n">
        <v>47.8</v>
      </c>
    </row>
    <row r="245" customFormat="false" ht="12.75" hidden="false" customHeight="false" outlineLevel="0" collapsed="false">
      <c r="A245" s="1" t="s">
        <v>49</v>
      </c>
      <c r="B245" s="2" t="n">
        <v>-88.8606491088867</v>
      </c>
      <c r="C245" s="2" t="n">
        <v>29.7346172332764</v>
      </c>
      <c r="D245" s="3" t="n">
        <v>320057.678321</v>
      </c>
      <c r="E245" s="3" t="n">
        <v>3290826.905</v>
      </c>
      <c r="F245" s="4" t="n">
        <v>7.92682933807373</v>
      </c>
      <c r="G245" s="5" t="n">
        <v>4.75736808776856</v>
      </c>
      <c r="H245" s="6" t="n">
        <v>2.79999995231628</v>
      </c>
      <c r="I245" s="4" t="n">
        <f aca="false">-1*(F245+H245)</f>
        <v>-10.72682929039</v>
      </c>
      <c r="J245" s="7" t="n">
        <v>7.1544443766276</v>
      </c>
      <c r="K245" s="7" t="n">
        <v>1.11743516392178</v>
      </c>
      <c r="L245" s="7" t="n">
        <v>-0.0230792083112892</v>
      </c>
      <c r="M245" s="7" t="n">
        <v>0.903679447553288</v>
      </c>
      <c r="N245" s="7" t="n">
        <v>7.14</v>
      </c>
      <c r="O245" s="7" t="n">
        <v>1.89</v>
      </c>
      <c r="P245" s="7" t="n">
        <v>4.5</v>
      </c>
      <c r="Q245" s="7" t="n">
        <v>61</v>
      </c>
      <c r="R245" s="7" t="n">
        <v>34.5</v>
      </c>
    </row>
    <row r="246" customFormat="false" ht="12.75" hidden="false" customHeight="false" outlineLevel="0" collapsed="false">
      <c r="A246" s="1" t="s">
        <v>49</v>
      </c>
      <c r="B246" s="2" t="n">
        <v>-88.8606491088867</v>
      </c>
      <c r="C246" s="2" t="n">
        <v>29.7346172332764</v>
      </c>
      <c r="D246" s="3" t="n">
        <v>320057.678321</v>
      </c>
      <c r="E246" s="3" t="n">
        <v>3290826.905</v>
      </c>
      <c r="F246" s="4" t="n">
        <v>7.92682933807373</v>
      </c>
      <c r="G246" s="5" t="n">
        <v>4.75736808776856</v>
      </c>
      <c r="H246" s="6" t="n">
        <v>3.59999966621399</v>
      </c>
      <c r="I246" s="4" t="n">
        <f aca="false">-1*(F246+H246)</f>
        <v>-11.5268290042877</v>
      </c>
      <c r="J246" s="7" t="n">
        <v>7.4107780456543</v>
      </c>
      <c r="K246" s="7" t="n">
        <v>1.06825954384274</v>
      </c>
      <c r="L246" s="7" t="n">
        <v>-0.0589640022192338</v>
      </c>
      <c r="M246" s="7" t="n">
        <v>1.00934491692312</v>
      </c>
      <c r="N246" s="7" t="n">
        <v>7.37</v>
      </c>
      <c r="O246" s="7" t="n">
        <v>1.87</v>
      </c>
      <c r="P246" s="7" t="n">
        <v>3.1</v>
      </c>
      <c r="Q246" s="7" t="n">
        <v>57.7</v>
      </c>
      <c r="R246" s="7" t="n">
        <v>39.2</v>
      </c>
    </row>
    <row r="247" customFormat="false" ht="12.75" hidden="false" customHeight="false" outlineLevel="0" collapsed="false">
      <c r="A247" s="1" t="s">
        <v>49</v>
      </c>
      <c r="B247" s="2" t="n">
        <v>-88.8606491088867</v>
      </c>
      <c r="C247" s="2" t="n">
        <v>29.7346172332764</v>
      </c>
      <c r="D247" s="3" t="n">
        <v>320057.678321</v>
      </c>
      <c r="E247" s="3" t="n">
        <v>3290826.905</v>
      </c>
      <c r="F247" s="4" t="n">
        <v>7.92682933807373</v>
      </c>
      <c r="G247" s="5" t="n">
        <v>4.75736808776856</v>
      </c>
      <c r="H247" s="6" t="n">
        <v>4.40000009536743</v>
      </c>
      <c r="I247" s="4" t="n">
        <f aca="false">-1*(F247+H247)</f>
        <v>-12.3268294334412</v>
      </c>
      <c r="J247" s="7" t="n">
        <v>8.37044461568197</v>
      </c>
      <c r="K247" s="7" t="n">
        <v>0.898324131965637</v>
      </c>
      <c r="L247" s="7" t="n">
        <v>0.0799382041612975</v>
      </c>
      <c r="M247" s="7" t="n">
        <v>1.08633275207256</v>
      </c>
      <c r="N247" s="7" t="n">
        <v>8.42</v>
      </c>
      <c r="O247" s="7" t="n">
        <v>1.32</v>
      </c>
      <c r="P247" s="7" t="n">
        <v>0</v>
      </c>
      <c r="Q247" s="7" t="n">
        <v>42.6</v>
      </c>
      <c r="R247" s="7" t="n">
        <v>57.4</v>
      </c>
    </row>
    <row r="248" s="15" customFormat="true" ht="12.75" hidden="false" customHeight="false" outlineLevel="0" collapsed="false">
      <c r="A248" s="15" t="s">
        <v>50</v>
      </c>
      <c r="B248" s="16" t="n">
        <v>-88.8507308959961</v>
      </c>
      <c r="C248" s="16" t="n">
        <v>29.7301998138428</v>
      </c>
      <c r="D248" s="17" t="n">
        <v>321007.482887</v>
      </c>
      <c r="E248" s="17" t="n">
        <v>3290323.85078</v>
      </c>
      <c r="F248" s="18" t="n">
        <v>9.17682933807373</v>
      </c>
      <c r="G248" s="19" t="n">
        <v>5.38617897033691</v>
      </c>
      <c r="H248" s="18" t="n">
        <v>0.00999999977648258</v>
      </c>
      <c r="I248" s="18" t="n">
        <f aca="false">-1*(F248+H248)</f>
        <v>-9.18682933785021</v>
      </c>
      <c r="J248" s="15" t="n">
        <v>2.93077770868937</v>
      </c>
      <c r="K248" s="15" t="n">
        <v>0.340453743934631</v>
      </c>
      <c r="L248" s="15" t="n">
        <v>0.166773467281533</v>
      </c>
      <c r="M248" s="15" t="n">
        <v>1.2335351399487</v>
      </c>
      <c r="N248" s="15" t="n">
        <v>2.95</v>
      </c>
      <c r="O248" s="15" t="n">
        <v>0.53</v>
      </c>
      <c r="P248" s="15" t="n">
        <v>92.9</v>
      </c>
      <c r="Q248" s="15" t="n">
        <v>5.8</v>
      </c>
      <c r="R248" s="15" t="n">
        <v>1.4</v>
      </c>
    </row>
    <row r="249" s="15" customFormat="true" ht="12.75" hidden="false" customHeight="false" outlineLevel="0" collapsed="false">
      <c r="A249" s="15" t="s">
        <v>50</v>
      </c>
      <c r="B249" s="16" t="n">
        <v>-88.8507308959961</v>
      </c>
      <c r="C249" s="16" t="n">
        <v>29.7301998138428</v>
      </c>
      <c r="D249" s="17" t="n">
        <v>321007.482887</v>
      </c>
      <c r="E249" s="17" t="n">
        <v>3290323.85078</v>
      </c>
      <c r="F249" s="18" t="n">
        <v>9.17682933807373</v>
      </c>
      <c r="G249" s="19" t="n">
        <v>5.38617897033691</v>
      </c>
      <c r="H249" s="18" t="n">
        <v>0.400000005960465</v>
      </c>
      <c r="I249" s="18" t="n">
        <f aca="false">-1*(F249+H249)</f>
        <v>-9.5768293440342</v>
      </c>
      <c r="J249" s="15" t="n">
        <v>2.85077786445618</v>
      </c>
      <c r="K249" s="15" t="n">
        <v>0.358111109998491</v>
      </c>
      <c r="L249" s="15" t="n">
        <v>0.195235027451416</v>
      </c>
      <c r="M249" s="15" t="n">
        <v>1.24286506540247</v>
      </c>
      <c r="N249" s="15" t="n">
        <v>2.87</v>
      </c>
      <c r="O249" s="15" t="n">
        <v>0.54</v>
      </c>
      <c r="P249" s="15" t="n">
        <v>92.7</v>
      </c>
      <c r="Q249" s="15" t="n">
        <v>6.1</v>
      </c>
      <c r="R249" s="15" t="n">
        <v>1.2</v>
      </c>
    </row>
    <row r="250" s="15" customFormat="true" ht="12.75" hidden="false" customHeight="false" outlineLevel="0" collapsed="false">
      <c r="A250" s="15" t="s">
        <v>50</v>
      </c>
      <c r="B250" s="16" t="n">
        <v>-88.8507308959961</v>
      </c>
      <c r="C250" s="16" t="n">
        <v>29.7301998138428</v>
      </c>
      <c r="D250" s="17" t="n">
        <v>321007.482887</v>
      </c>
      <c r="E250" s="17" t="n">
        <v>3290323.85078</v>
      </c>
      <c r="F250" s="18" t="n">
        <v>9.17682933807373</v>
      </c>
      <c r="G250" s="19" t="n">
        <v>5.38617897033691</v>
      </c>
      <c r="H250" s="18" t="n">
        <v>0.800000011920929</v>
      </c>
      <c r="I250" s="18" t="n">
        <f aca="false">-1*(F250+H250)</f>
        <v>-9.97682934999466</v>
      </c>
      <c r="J250" s="15" t="n">
        <v>5.51266670227051</v>
      </c>
      <c r="K250" s="15" t="n">
        <v>1.36718530125088</v>
      </c>
      <c r="L250" s="15" t="n">
        <v>0.20735558762149</v>
      </c>
      <c r="M250" s="15" t="n">
        <v>0.836113950407906</v>
      </c>
      <c r="N250" s="15" t="n">
        <v>5.65</v>
      </c>
      <c r="O250" s="15" t="n">
        <v>2.08</v>
      </c>
      <c r="P250" s="15" t="n">
        <v>29.6</v>
      </c>
      <c r="Q250" s="15" t="n">
        <v>54.3</v>
      </c>
      <c r="R250" s="15" t="n">
        <v>16.2</v>
      </c>
    </row>
    <row r="251" s="15" customFormat="true" ht="12.75" hidden="false" customHeight="false" outlineLevel="0" collapsed="false">
      <c r="A251" s="15" t="s">
        <v>50</v>
      </c>
      <c r="B251" s="16" t="n">
        <v>-88.8507308959961</v>
      </c>
      <c r="C251" s="16" t="n">
        <v>29.7301998138428</v>
      </c>
      <c r="D251" s="17" t="n">
        <v>321007.482887</v>
      </c>
      <c r="E251" s="17" t="n">
        <v>3290323.85078</v>
      </c>
      <c r="F251" s="18" t="n">
        <v>9.17682933807373</v>
      </c>
      <c r="G251" s="19" t="n">
        <v>5.38617897033691</v>
      </c>
      <c r="H251" s="18" t="n">
        <v>1.20000004768372</v>
      </c>
      <c r="I251" s="18" t="n">
        <f aca="false">-1*(F251+H251)</f>
        <v>-10.3768293857574</v>
      </c>
      <c r="J251" s="15" t="n">
        <v>2.86122226715088</v>
      </c>
      <c r="K251" s="15" t="n">
        <v>0.454319427410762</v>
      </c>
      <c r="L251" s="15" t="n">
        <v>-0.0474604942486397</v>
      </c>
      <c r="M251" s="15" t="n">
        <v>2.20656307240464</v>
      </c>
      <c r="N251" s="15" t="n">
        <v>2.84</v>
      </c>
      <c r="O251" s="15" t="n">
        <v>0.84</v>
      </c>
      <c r="P251" s="15" t="n">
        <v>91.5</v>
      </c>
      <c r="Q251" s="15" t="n">
        <v>6.5</v>
      </c>
      <c r="R251" s="15" t="n">
        <v>1.9</v>
      </c>
    </row>
    <row r="252" s="15" customFormat="true" ht="12.75" hidden="false" customHeight="false" outlineLevel="0" collapsed="false">
      <c r="A252" s="15" t="s">
        <v>50</v>
      </c>
      <c r="B252" s="16" t="n">
        <v>-88.8507308959961</v>
      </c>
      <c r="C252" s="16" t="n">
        <v>29.7301998138428</v>
      </c>
      <c r="D252" s="17" t="n">
        <v>321007.482887</v>
      </c>
      <c r="E252" s="17" t="n">
        <v>3290323.85078</v>
      </c>
      <c r="F252" s="18" t="n">
        <v>9.17682933807373</v>
      </c>
      <c r="G252" s="19" t="n">
        <v>5.38617897033691</v>
      </c>
      <c r="H252" s="18" t="n">
        <v>2</v>
      </c>
      <c r="I252" s="18" t="n">
        <f aca="false">-1*(F252+H252)</f>
        <v>-11.1768293380737</v>
      </c>
      <c r="J252" s="15" t="n">
        <v>3.47811102867126</v>
      </c>
      <c r="K252" s="15" t="n">
        <v>0.308203584618039</v>
      </c>
      <c r="L252" s="15" t="n">
        <v>0.124982714482134</v>
      </c>
      <c r="M252" s="15" t="n">
        <v>1.29014940155448</v>
      </c>
      <c r="N252" s="15" t="n">
        <v>3.48</v>
      </c>
      <c r="O252" s="15" t="n">
        <v>0.49</v>
      </c>
      <c r="P252" s="15" t="n">
        <v>84.2</v>
      </c>
      <c r="Q252" s="15" t="n">
        <v>13.9</v>
      </c>
      <c r="R252" s="15" t="n">
        <v>1.9</v>
      </c>
    </row>
    <row r="253" s="15" customFormat="true" ht="12.75" hidden="false" customHeight="false" outlineLevel="0" collapsed="false">
      <c r="A253" s="15" t="s">
        <v>50</v>
      </c>
      <c r="B253" s="16" t="n">
        <v>-88.8507308959961</v>
      </c>
      <c r="C253" s="16" t="n">
        <v>29.7301998138428</v>
      </c>
      <c r="D253" s="17" t="n">
        <v>321007.482887</v>
      </c>
      <c r="E253" s="17" t="n">
        <v>3290323.85078</v>
      </c>
      <c r="F253" s="18" t="n">
        <v>9.17682933807373</v>
      </c>
      <c r="G253" s="19" t="n">
        <v>5.38617897033691</v>
      </c>
      <c r="H253" s="18" t="n">
        <v>2.79999995231628</v>
      </c>
      <c r="I253" s="18" t="n">
        <f aca="false">-1*(F253+H253)</f>
        <v>-11.97682929039</v>
      </c>
      <c r="J253" s="15" t="n">
        <v>7.65355555216471</v>
      </c>
      <c r="K253" s="15" t="n">
        <v>1.07444436020321</v>
      </c>
      <c r="L253" s="15" t="n">
        <v>-0.127313523516979</v>
      </c>
      <c r="M253" s="15" t="n">
        <v>1.04211010431968</v>
      </c>
      <c r="N253" s="15" t="n">
        <v>7.59</v>
      </c>
      <c r="O253" s="15" t="n">
        <v>1.99</v>
      </c>
      <c r="P253" s="15" t="n">
        <v>2.3</v>
      </c>
      <c r="Q253" s="15" t="n">
        <v>52.8</v>
      </c>
      <c r="R253" s="15" t="n">
        <v>44.9</v>
      </c>
    </row>
    <row r="254" s="15" customFormat="true" ht="12.75" hidden="false" customHeight="false" outlineLevel="0" collapsed="false">
      <c r="A254" s="15" t="s">
        <v>50</v>
      </c>
      <c r="B254" s="16" t="n">
        <v>-88.8507308959961</v>
      </c>
      <c r="C254" s="16" t="n">
        <v>29.7301998138428</v>
      </c>
      <c r="D254" s="17" t="n">
        <v>321007.482887</v>
      </c>
      <c r="E254" s="17" t="n">
        <v>3290323.85078</v>
      </c>
      <c r="F254" s="18" t="n">
        <v>9.17682933807373</v>
      </c>
      <c r="G254" s="19" t="n">
        <v>5.38617897033691</v>
      </c>
      <c r="H254" s="18" t="n">
        <v>3.59999966621399</v>
      </c>
      <c r="I254" s="18" t="n">
        <f aca="false">-1*(F254+H254)</f>
        <v>-12.7768290042877</v>
      </c>
      <c r="J254" s="15" t="n">
        <v>7.43455568949382</v>
      </c>
      <c r="K254" s="15" t="n">
        <v>1.10127786795298</v>
      </c>
      <c r="L254" s="15" t="n">
        <v>-0.0184142407672999</v>
      </c>
      <c r="M254" s="15" t="n">
        <v>0.862134216181931</v>
      </c>
      <c r="N254" s="15" t="n">
        <v>7.43</v>
      </c>
      <c r="O254" s="15" t="n">
        <v>1.83</v>
      </c>
      <c r="P254" s="15" t="n">
        <v>0.1</v>
      </c>
      <c r="Q254" s="15" t="n">
        <v>60.2</v>
      </c>
      <c r="R254" s="15" t="n">
        <v>39.7</v>
      </c>
    </row>
    <row r="255" s="15" customFormat="true" ht="12.75" hidden="false" customHeight="false" outlineLevel="0" collapsed="false">
      <c r="A255" s="15" t="s">
        <v>50</v>
      </c>
      <c r="B255" s="16" t="n">
        <v>-88.8507308959961</v>
      </c>
      <c r="C255" s="16" t="n">
        <v>29.7301998138428</v>
      </c>
      <c r="D255" s="17" t="n">
        <v>321007.482887</v>
      </c>
      <c r="E255" s="17" t="n">
        <v>3290323.85078</v>
      </c>
      <c r="F255" s="18" t="n">
        <v>9.17682933807373</v>
      </c>
      <c r="G255" s="19" t="n">
        <v>5.38617897033691</v>
      </c>
      <c r="H255" s="18" t="n">
        <v>4.40000009536743</v>
      </c>
      <c r="I255" s="18" t="n">
        <f aca="false">-1*(F255+H255)</f>
        <v>-13.5768294334412</v>
      </c>
      <c r="J255" s="15" t="n">
        <v>6.34122228622437</v>
      </c>
      <c r="K255" s="15" t="n">
        <v>1.4405463470353</v>
      </c>
      <c r="L255" s="15" t="n">
        <v>0.0211809719666077</v>
      </c>
      <c r="M255" s="15" t="n">
        <v>0.67965108722673</v>
      </c>
      <c r="N255" s="15" t="n">
        <v>6.31</v>
      </c>
      <c r="O255" s="15" t="n">
        <v>2.3</v>
      </c>
      <c r="P255" s="15" t="n">
        <v>22.2</v>
      </c>
      <c r="Q255" s="15" t="n">
        <v>50.5</v>
      </c>
      <c r="R255" s="15" t="n">
        <v>27.3</v>
      </c>
    </row>
    <row r="256" s="15" customFormat="true" ht="12.75" hidden="false" customHeight="false" outlineLevel="0" collapsed="false">
      <c r="A256" s="15" t="s">
        <v>50</v>
      </c>
      <c r="B256" s="16" t="n">
        <v>-88.8507308959961</v>
      </c>
      <c r="C256" s="16" t="n">
        <v>29.7301998138428</v>
      </c>
      <c r="D256" s="17" t="n">
        <v>321007.482887</v>
      </c>
      <c r="E256" s="17" t="n">
        <v>3290323.85078</v>
      </c>
      <c r="F256" s="18" t="n">
        <v>9.17682933807373</v>
      </c>
      <c r="G256" s="19" t="n">
        <v>5.38617897033691</v>
      </c>
      <c r="H256" s="18" t="n">
        <v>5.19999980926514</v>
      </c>
      <c r="I256" s="18" t="n">
        <f aca="false">-1*(F256+H256)</f>
        <v>-14.3768291473389</v>
      </c>
      <c r="J256" s="15" t="n">
        <v>7.27222188313802</v>
      </c>
      <c r="K256" s="15" t="n">
        <v>1.23819443914625</v>
      </c>
      <c r="L256" s="15" t="n">
        <v>-0.0982772818868054</v>
      </c>
      <c r="M256" s="15" t="n">
        <v>0.824596394397006</v>
      </c>
      <c r="N256" s="15" t="n">
        <v>7.18</v>
      </c>
      <c r="O256" s="15" t="n">
        <v>2.09</v>
      </c>
      <c r="P256" s="15" t="n">
        <v>3.1</v>
      </c>
      <c r="Q256" s="15" t="n">
        <v>57.2</v>
      </c>
      <c r="R256" s="15" t="n">
        <v>39.7</v>
      </c>
    </row>
    <row r="257" customFormat="false" ht="12.75" hidden="false" customHeight="false" outlineLevel="0" collapsed="false">
      <c r="A257" s="1" t="s">
        <v>51</v>
      </c>
      <c r="B257" s="2" t="n">
        <v>-88.8383178710938</v>
      </c>
      <c r="C257" s="2" t="n">
        <v>29.7245826721191</v>
      </c>
      <c r="D257" s="3" t="n">
        <v>322197.096023</v>
      </c>
      <c r="E257" s="3" t="n">
        <v>3289684.03116</v>
      </c>
      <c r="F257" s="4" t="n">
        <v>10.0609760284424</v>
      </c>
      <c r="G257" s="5" t="n">
        <v>4.49059963226318</v>
      </c>
      <c r="H257" s="6" t="n">
        <v>0.00999999977648258</v>
      </c>
      <c r="I257" s="4" t="n">
        <f aca="false">-1*(F257+H257)</f>
        <v>-10.0709760282189</v>
      </c>
      <c r="J257" s="7" t="n">
        <v>3.05666669209798</v>
      </c>
      <c r="K257" s="7" t="n">
        <v>0.477027734120687</v>
      </c>
      <c r="L257" s="7" t="n">
        <v>0.385239908164004</v>
      </c>
      <c r="M257" s="7" t="n">
        <v>1.77105144718142</v>
      </c>
      <c r="N257" s="7" t="n">
        <v>3.11</v>
      </c>
      <c r="O257" s="7" t="n">
        <v>0.63</v>
      </c>
      <c r="P257" s="7" t="n">
        <v>86.5</v>
      </c>
      <c r="Q257" s="7" t="n">
        <v>11.4</v>
      </c>
      <c r="R257" s="7" t="n">
        <v>2.2</v>
      </c>
    </row>
    <row r="258" customFormat="false" ht="12.75" hidden="false" customHeight="false" outlineLevel="0" collapsed="false">
      <c r="A258" s="1" t="s">
        <v>51</v>
      </c>
      <c r="B258" s="2" t="n">
        <v>-88.8383178710938</v>
      </c>
      <c r="C258" s="2" t="n">
        <v>29.7245826721191</v>
      </c>
      <c r="D258" s="3" t="n">
        <v>322197.096023</v>
      </c>
      <c r="E258" s="3" t="n">
        <v>3289684.03116</v>
      </c>
      <c r="F258" s="4" t="n">
        <v>10.0609760284424</v>
      </c>
      <c r="G258" s="5" t="n">
        <v>4.49059963226318</v>
      </c>
      <c r="H258" s="6" t="n">
        <v>0.400000005960465</v>
      </c>
      <c r="I258" s="4" t="n">
        <f aca="false">-1*(F258+H258)</f>
        <v>-10.4609760344028</v>
      </c>
      <c r="J258" s="7" t="n">
        <v>3.50711099306742</v>
      </c>
      <c r="K258" s="7" t="n">
        <v>0.92111117972268</v>
      </c>
      <c r="L258" s="7" t="n">
        <v>0.647340900794584</v>
      </c>
      <c r="M258" s="7" t="n">
        <v>2.07585316693295</v>
      </c>
      <c r="N258" s="7" t="n">
        <v>3.81</v>
      </c>
      <c r="O258" s="7" t="n">
        <v>0.77</v>
      </c>
      <c r="P258" s="7" t="n">
        <v>77.8</v>
      </c>
      <c r="Q258" s="7" t="n">
        <v>16.7</v>
      </c>
      <c r="R258" s="7" t="n">
        <v>5.5</v>
      </c>
    </row>
    <row r="259" customFormat="false" ht="12.75" hidden="false" customHeight="false" outlineLevel="0" collapsed="false">
      <c r="A259" s="1" t="s">
        <v>51</v>
      </c>
      <c r="B259" s="2" t="n">
        <v>-88.8383178710938</v>
      </c>
      <c r="C259" s="2" t="n">
        <v>29.7245826721191</v>
      </c>
      <c r="D259" s="3" t="n">
        <v>322197.096023</v>
      </c>
      <c r="E259" s="3" t="n">
        <v>3289684.03116</v>
      </c>
      <c r="F259" s="4" t="n">
        <v>10.0609760284424</v>
      </c>
      <c r="G259" s="5" t="n">
        <v>4.49059963226318</v>
      </c>
      <c r="H259" s="6" t="n">
        <v>1.20000004768372</v>
      </c>
      <c r="I259" s="4" t="n">
        <f aca="false">-1*(F259+H259)</f>
        <v>-11.2609760761261</v>
      </c>
      <c r="J259" s="7" t="n">
        <v>5.33066662152608</v>
      </c>
      <c r="K259" s="7" t="n">
        <v>1.08719446923998</v>
      </c>
      <c r="L259" s="7" t="n">
        <v>0.549225114670545</v>
      </c>
      <c r="M259" s="7" t="n">
        <v>1.24525311220723</v>
      </c>
      <c r="N259" s="7" t="n">
        <v>5.66</v>
      </c>
      <c r="O259" s="7" t="n">
        <v>1.26</v>
      </c>
      <c r="P259" s="7" t="n">
        <v>22.6</v>
      </c>
      <c r="Q259" s="7" t="n">
        <v>64.2</v>
      </c>
      <c r="R259" s="7" t="n">
        <v>13.1</v>
      </c>
    </row>
    <row r="260" customFormat="false" ht="12.75" hidden="false" customHeight="false" outlineLevel="0" collapsed="false">
      <c r="A260" s="1" t="s">
        <v>51</v>
      </c>
      <c r="B260" s="2" t="n">
        <v>-88.8383178710938</v>
      </c>
      <c r="C260" s="2" t="n">
        <v>29.7245826721191</v>
      </c>
      <c r="D260" s="3" t="n">
        <v>322197.096023</v>
      </c>
      <c r="E260" s="3" t="n">
        <v>3289684.03116</v>
      </c>
      <c r="F260" s="4" t="n">
        <v>10.0609760284424</v>
      </c>
      <c r="G260" s="5" t="n">
        <v>4.49059963226318</v>
      </c>
      <c r="H260" s="6" t="n">
        <v>2</v>
      </c>
      <c r="I260" s="4" t="n">
        <f aca="false">-1*(F260+H260)</f>
        <v>-12.0609760284424</v>
      </c>
      <c r="J260" s="7" t="n">
        <v>4.15127766132355</v>
      </c>
      <c r="K260" s="7" t="n">
        <v>1.72355090992318</v>
      </c>
      <c r="L260" s="7" t="n">
        <v>-0.119028515967304</v>
      </c>
      <c r="M260" s="7" t="n">
        <v>2.16734663098986</v>
      </c>
      <c r="N260" s="7" t="n">
        <v>4.42</v>
      </c>
      <c r="O260" s="7" t="n">
        <v>2.18</v>
      </c>
      <c r="P260" s="7" t="n">
        <v>28.9</v>
      </c>
      <c r="Q260" s="7" t="n">
        <v>60.7</v>
      </c>
      <c r="R260" s="7" t="n">
        <v>10.4</v>
      </c>
    </row>
    <row r="261" customFormat="false" ht="12.75" hidden="false" customHeight="false" outlineLevel="0" collapsed="false">
      <c r="A261" s="1" t="s">
        <v>51</v>
      </c>
      <c r="B261" s="2" t="n">
        <v>-88.8383178710938</v>
      </c>
      <c r="C261" s="2" t="n">
        <v>29.7245826721191</v>
      </c>
      <c r="D261" s="3" t="n">
        <v>322197.096023</v>
      </c>
      <c r="E261" s="3" t="n">
        <v>3289684.03116</v>
      </c>
      <c r="F261" s="4" t="n">
        <v>10.0609760284424</v>
      </c>
      <c r="G261" s="5" t="n">
        <v>4.49059963226318</v>
      </c>
      <c r="H261" s="6" t="n">
        <v>2.79999995231628</v>
      </c>
      <c r="I261" s="4" t="n">
        <f aca="false">-1*(F261+H261)</f>
        <v>-12.8609759807587</v>
      </c>
      <c r="J261" s="7" t="n">
        <v>5.72644424438477</v>
      </c>
      <c r="K261" s="7" t="n">
        <v>1.10515724288093</v>
      </c>
      <c r="L261" s="7" t="n">
        <v>0.692089635830416</v>
      </c>
      <c r="M261" s="7" t="n">
        <v>1.07976267340906</v>
      </c>
      <c r="N261" s="7" t="n">
        <v>6.29</v>
      </c>
      <c r="O261" s="7" t="n">
        <v>1.3</v>
      </c>
      <c r="P261" s="7" t="n">
        <v>1.1</v>
      </c>
      <c r="Q261" s="7" t="n">
        <v>81.4</v>
      </c>
      <c r="R261" s="7" t="n">
        <v>17.6</v>
      </c>
    </row>
    <row r="262" customFormat="false" ht="12.75" hidden="false" customHeight="false" outlineLevel="0" collapsed="false">
      <c r="A262" s="1" t="s">
        <v>51</v>
      </c>
      <c r="B262" s="2" t="n">
        <v>-88.8383178710938</v>
      </c>
      <c r="C262" s="2" t="n">
        <v>29.7245826721191</v>
      </c>
      <c r="D262" s="3" t="n">
        <v>322197.096023</v>
      </c>
      <c r="E262" s="3" t="n">
        <v>3289684.03116</v>
      </c>
      <c r="F262" s="4" t="n">
        <v>10.0609760284424</v>
      </c>
      <c r="G262" s="5" t="n">
        <v>4.49059963226318</v>
      </c>
      <c r="H262" s="6" t="n">
        <v>3.59999966621399</v>
      </c>
      <c r="I262" s="4" t="n">
        <f aca="false">-1*(F262+H262)</f>
        <v>-13.6609756946564</v>
      </c>
      <c r="J262" s="7" t="n">
        <v>5.72944450378418</v>
      </c>
      <c r="K262" s="7" t="n">
        <v>1.10575919681125</v>
      </c>
      <c r="L262" s="7" t="n">
        <v>0.510431063632509</v>
      </c>
      <c r="M262" s="7" t="n">
        <v>1.05464630526128</v>
      </c>
      <c r="N262" s="7" t="n">
        <v>6.05</v>
      </c>
      <c r="O262" s="7" t="n">
        <v>1.41</v>
      </c>
      <c r="P262" s="7" t="n">
        <v>11.5</v>
      </c>
      <c r="Q262" s="7" t="n">
        <v>72.9</v>
      </c>
      <c r="R262" s="7" t="n">
        <v>15.6</v>
      </c>
    </row>
    <row r="263" customFormat="false" ht="12.75" hidden="false" customHeight="false" outlineLevel="0" collapsed="false">
      <c r="A263" s="1" t="s">
        <v>51</v>
      </c>
      <c r="B263" s="2" t="n">
        <v>-88.8383178710938</v>
      </c>
      <c r="C263" s="2" t="n">
        <v>29.7245826721191</v>
      </c>
      <c r="D263" s="3" t="n">
        <v>322197.096023</v>
      </c>
      <c r="E263" s="3" t="n">
        <v>3289684.03116</v>
      </c>
      <c r="F263" s="4" t="n">
        <v>10.0609760284424</v>
      </c>
      <c r="G263" s="5" t="n">
        <v>4.49059963226318</v>
      </c>
      <c r="H263" s="6" t="n">
        <v>4.32000017166138</v>
      </c>
      <c r="I263" s="4" t="n">
        <f aca="false">-1*(F263+H263)</f>
        <v>-14.3809762001038</v>
      </c>
      <c r="J263" s="7" t="n">
        <v>7.48544454574585</v>
      </c>
      <c r="K263" s="7" t="n">
        <v>1.12739827897814</v>
      </c>
      <c r="L263" s="7" t="n">
        <v>0.00330277995477682</v>
      </c>
      <c r="M263" s="7" t="n">
        <v>0.829994160059383</v>
      </c>
      <c r="N263" s="7" t="n">
        <v>7.48</v>
      </c>
      <c r="O263" s="7" t="n">
        <v>1.88</v>
      </c>
      <c r="P263" s="7" t="n">
        <v>0</v>
      </c>
      <c r="Q263" s="7" t="n">
        <v>59.5</v>
      </c>
      <c r="R263" s="7" t="n">
        <v>40.5</v>
      </c>
    </row>
    <row r="264" s="15" customFormat="true" ht="12.75" hidden="false" customHeight="false" outlineLevel="0" collapsed="false">
      <c r="A264" s="15" t="s">
        <v>52</v>
      </c>
      <c r="B264" s="16" t="n">
        <v>-88.8233795166016</v>
      </c>
      <c r="C264" s="16" t="n">
        <v>29.7179660797119</v>
      </c>
      <c r="D264" s="17" t="n">
        <v>323626.949286</v>
      </c>
      <c r="E264" s="17" t="n">
        <v>3288929.69355</v>
      </c>
      <c r="F264" s="18" t="n">
        <v>10.6097564697266</v>
      </c>
      <c r="G264" s="19" t="n">
        <v>3.29014229774475</v>
      </c>
      <c r="H264" s="18" t="n">
        <v>0.0500000007450581</v>
      </c>
      <c r="I264" s="18" t="n">
        <f aca="false">-1*(F264+H264)</f>
        <v>-10.6597564704716</v>
      </c>
      <c r="J264" s="15" t="n">
        <v>3.32000017166138</v>
      </c>
      <c r="K264" s="15" t="n">
        <v>0.447370443079207</v>
      </c>
      <c r="L264" s="15" t="n">
        <v>0.236172645584634</v>
      </c>
      <c r="M264" s="15" t="n">
        <v>1.20474152977709</v>
      </c>
      <c r="N264" s="15" t="n">
        <v>3.36</v>
      </c>
      <c r="O264" s="15" t="n">
        <v>0.67</v>
      </c>
      <c r="P264" s="15" t="n">
        <v>81.4</v>
      </c>
      <c r="Q264" s="15" t="n">
        <v>16.7</v>
      </c>
      <c r="R264" s="15" t="n">
        <v>1.9</v>
      </c>
    </row>
    <row r="265" s="15" customFormat="true" ht="12.75" hidden="false" customHeight="false" outlineLevel="0" collapsed="false">
      <c r="A265" s="15" t="s">
        <v>52</v>
      </c>
      <c r="B265" s="16" t="n">
        <v>-88.8233795166016</v>
      </c>
      <c r="C265" s="16" t="n">
        <v>29.7179660797119</v>
      </c>
      <c r="D265" s="17" t="n">
        <v>323626.949286</v>
      </c>
      <c r="E265" s="17" t="n">
        <v>3288929.69355</v>
      </c>
      <c r="F265" s="18" t="n">
        <v>10.6097564697266</v>
      </c>
      <c r="G265" s="19" t="n">
        <v>3.29014229774475</v>
      </c>
      <c r="H265" s="18" t="n">
        <v>0.400000005960465</v>
      </c>
      <c r="I265" s="18" t="n">
        <f aca="false">-1*(F265+H265)</f>
        <v>-11.009756475687</v>
      </c>
      <c r="J265" s="15" t="n">
        <v>5.60077770551046</v>
      </c>
      <c r="K265" s="15" t="n">
        <v>1.61899070607291</v>
      </c>
      <c r="L265" s="15" t="n">
        <v>0.0575444254898039</v>
      </c>
      <c r="M265" s="15" t="n">
        <v>0.68352224908738</v>
      </c>
      <c r="N265" s="15" t="n">
        <v>5.61</v>
      </c>
      <c r="O265" s="15" t="n">
        <v>2.58</v>
      </c>
      <c r="P265" s="15" t="n">
        <v>35.9</v>
      </c>
      <c r="Q265" s="15" t="n">
        <v>43</v>
      </c>
      <c r="R265" s="15" t="n">
        <v>21.1</v>
      </c>
    </row>
    <row r="266" s="15" customFormat="true" ht="12.75" hidden="false" customHeight="false" outlineLevel="0" collapsed="false">
      <c r="A266" s="15" t="s">
        <v>52</v>
      </c>
      <c r="B266" s="16" t="n">
        <v>-88.8233795166016</v>
      </c>
      <c r="C266" s="16" t="n">
        <v>29.7179660797119</v>
      </c>
      <c r="D266" s="17" t="n">
        <v>323626.949286</v>
      </c>
      <c r="E266" s="17" t="n">
        <v>3288929.69355</v>
      </c>
      <c r="F266" s="18" t="n">
        <v>10.6097564697266</v>
      </c>
      <c r="G266" s="19" t="n">
        <v>3.29014229774475</v>
      </c>
      <c r="H266" s="18" t="n">
        <v>1.20000004768372</v>
      </c>
      <c r="I266" s="18" t="n">
        <f aca="false">-1*(F266+H266)</f>
        <v>-11.8097565174103</v>
      </c>
      <c r="J266" s="15" t="n">
        <v>7.00977770487468</v>
      </c>
      <c r="K266" s="15" t="n">
        <v>1.17359242174361</v>
      </c>
      <c r="L266" s="15" t="n">
        <v>0.0689902109581784</v>
      </c>
      <c r="M266" s="15" t="n">
        <v>0.813918598822424</v>
      </c>
      <c r="N266" s="15" t="n">
        <v>7.1</v>
      </c>
      <c r="O266" s="15" t="n">
        <v>1.86</v>
      </c>
      <c r="P266" s="15" t="n">
        <v>1.8</v>
      </c>
      <c r="Q266" s="15" t="n">
        <v>65</v>
      </c>
      <c r="R266" s="15" t="n">
        <v>33.2</v>
      </c>
    </row>
    <row r="267" s="15" customFormat="true" ht="12.75" hidden="false" customHeight="false" outlineLevel="0" collapsed="false">
      <c r="A267" s="15" t="s">
        <v>52</v>
      </c>
      <c r="B267" s="16" t="n">
        <v>-88.8233795166016</v>
      </c>
      <c r="C267" s="16" t="n">
        <v>29.7179660797119</v>
      </c>
      <c r="D267" s="17" t="n">
        <v>323626.949286</v>
      </c>
      <c r="E267" s="17" t="n">
        <v>3288929.69355</v>
      </c>
      <c r="F267" s="18" t="n">
        <v>10.6097564697266</v>
      </c>
      <c r="G267" s="19" t="n">
        <v>3.29014229774475</v>
      </c>
      <c r="H267" s="18" t="n">
        <v>2</v>
      </c>
      <c r="I267" s="18" t="n">
        <f aca="false">-1*(F267+H267)</f>
        <v>-12.6097564697266</v>
      </c>
      <c r="J267" s="15" t="n">
        <v>7.14322249094645</v>
      </c>
      <c r="K267" s="15" t="n">
        <v>1.1379816532135</v>
      </c>
      <c r="L267" s="15" t="n">
        <v>0.113072526791283</v>
      </c>
      <c r="M267" s="15" t="n">
        <v>0.813576969037141</v>
      </c>
      <c r="N267" s="15" t="n">
        <v>7.23</v>
      </c>
      <c r="O267" s="15" t="n">
        <v>1.81</v>
      </c>
      <c r="P267" s="15" t="n">
        <v>0.2</v>
      </c>
      <c r="Q267" s="15" t="n">
        <v>66</v>
      </c>
      <c r="R267" s="15" t="n">
        <v>33.9</v>
      </c>
    </row>
    <row r="268" s="15" customFormat="true" ht="12.75" hidden="false" customHeight="false" outlineLevel="0" collapsed="false">
      <c r="A268" s="15" t="s">
        <v>52</v>
      </c>
      <c r="B268" s="16" t="n">
        <v>-88.8233795166016</v>
      </c>
      <c r="C268" s="16" t="n">
        <v>29.7179660797119</v>
      </c>
      <c r="D268" s="17" t="n">
        <v>323626.949286</v>
      </c>
      <c r="E268" s="17" t="n">
        <v>3288929.69355</v>
      </c>
      <c r="F268" s="18" t="n">
        <v>10.6097564697266</v>
      </c>
      <c r="G268" s="19" t="n">
        <v>3.29014229774475</v>
      </c>
      <c r="H268" s="18" t="n">
        <v>2.79999995231628</v>
      </c>
      <c r="I268" s="18" t="n">
        <f aca="false">-1*(F268+H268)</f>
        <v>-13.4097564220428</v>
      </c>
      <c r="J268" s="15" t="n">
        <v>2.97900009155273</v>
      </c>
      <c r="K268" s="15" t="n">
        <v>0.395361158582899</v>
      </c>
      <c r="L268" s="15" t="n">
        <v>0.287557557719534</v>
      </c>
      <c r="M268" s="15" t="n">
        <v>1.04469753636927</v>
      </c>
      <c r="N268" s="15" t="n">
        <v>3.04</v>
      </c>
      <c r="O268" s="15" t="n">
        <v>0.53</v>
      </c>
      <c r="P268" s="15" t="n">
        <v>90.9</v>
      </c>
      <c r="Q268" s="15" t="n">
        <v>7.5</v>
      </c>
      <c r="R268" s="15" t="n">
        <v>1.6</v>
      </c>
    </row>
    <row r="269" s="15" customFormat="true" ht="12.75" hidden="false" customHeight="false" outlineLevel="0" collapsed="false">
      <c r="A269" s="15" t="s">
        <v>52</v>
      </c>
      <c r="B269" s="16" t="n">
        <v>-88.8233795166016</v>
      </c>
      <c r="C269" s="16" t="n">
        <v>29.7179660797119</v>
      </c>
      <c r="D269" s="17" t="n">
        <v>323626.949286</v>
      </c>
      <c r="E269" s="17" t="n">
        <v>3288929.69355</v>
      </c>
      <c r="F269" s="18" t="n">
        <v>10.6097564697266</v>
      </c>
      <c r="G269" s="19" t="n">
        <v>3.29014229774475</v>
      </c>
      <c r="H269" s="18" t="n">
        <v>3.20000004768372</v>
      </c>
      <c r="I269" s="18" t="n">
        <f aca="false">-1*(F269+H269)</f>
        <v>-13.8097565174103</v>
      </c>
      <c r="J269" s="15" t="n">
        <v>2.96033342679342</v>
      </c>
      <c r="K269" s="15" t="n">
        <v>0.360222253534529</v>
      </c>
      <c r="L269" s="15" t="n">
        <v>0.297612240295001</v>
      </c>
      <c r="M269" s="15" t="n">
        <v>1.23455457274553</v>
      </c>
      <c r="N269" s="15" t="n">
        <v>3.01</v>
      </c>
      <c r="O269" s="15" t="n">
        <v>0.51</v>
      </c>
      <c r="P269" s="15" t="n">
        <v>90.8</v>
      </c>
      <c r="Q269" s="15" t="n">
        <v>7.5</v>
      </c>
      <c r="R269" s="15" t="n">
        <v>1.6</v>
      </c>
    </row>
    <row r="270" customFormat="false" ht="12.75" hidden="false" customHeight="false" outlineLevel="0" collapsed="false">
      <c r="A270" s="1" t="s">
        <v>53</v>
      </c>
      <c r="B270" s="2" t="n">
        <v>-88.8122024536133</v>
      </c>
      <c r="C270" s="2" t="n">
        <v>29.9093494415283</v>
      </c>
      <c r="D270" s="3" t="n">
        <v>325044.009089</v>
      </c>
      <c r="E270" s="3" t="n">
        <v>3310115.03755</v>
      </c>
      <c r="F270" s="4" t="n">
        <v>4.7560977935791</v>
      </c>
      <c r="G270" s="5" t="n">
        <v>3.16310977935791</v>
      </c>
      <c r="H270" s="6" t="n">
        <v>0.00999999977648258</v>
      </c>
      <c r="I270" s="4" t="n">
        <f aca="false">-1*(F270+H270)</f>
        <v>-4.76609779335558</v>
      </c>
      <c r="J270" s="7" t="n">
        <v>2.94711112976074</v>
      </c>
      <c r="K270" s="7" t="n">
        <v>0.259296284781562</v>
      </c>
      <c r="L270" s="7" t="n">
        <v>0.0782178178295757</v>
      </c>
      <c r="M270" s="7" t="n">
        <v>1.07815245611237</v>
      </c>
      <c r="N270" s="7" t="n">
        <v>2.95</v>
      </c>
      <c r="O270" s="7" t="n">
        <v>0.42</v>
      </c>
      <c r="P270" s="7" t="n">
        <v>96.3</v>
      </c>
      <c r="Q270" s="7" t="n">
        <v>2.8</v>
      </c>
      <c r="R270" s="7" t="n">
        <v>1</v>
      </c>
    </row>
    <row r="271" customFormat="false" ht="12.75" hidden="false" customHeight="false" outlineLevel="0" collapsed="false">
      <c r="A271" s="1" t="s">
        <v>53</v>
      </c>
      <c r="B271" s="2" t="n">
        <v>-88.8122024536133</v>
      </c>
      <c r="C271" s="2" t="n">
        <v>29.9093494415283</v>
      </c>
      <c r="D271" s="3" t="n">
        <v>325044.009089</v>
      </c>
      <c r="E271" s="3" t="n">
        <v>3310115.03755</v>
      </c>
      <c r="F271" s="4" t="n">
        <v>4.7560977935791</v>
      </c>
      <c r="G271" s="5" t="n">
        <v>3.16310977935791</v>
      </c>
      <c r="H271" s="6" t="n">
        <v>0.400000005960465</v>
      </c>
      <c r="I271" s="4" t="n">
        <f aca="false">-1*(F271+H271)</f>
        <v>-5.15609779953957</v>
      </c>
      <c r="J271" s="7" t="n">
        <v>3.60799996058146</v>
      </c>
      <c r="K271" s="7" t="n">
        <v>0.895166569285923</v>
      </c>
      <c r="L271" s="7" t="n">
        <v>0.637287839393676</v>
      </c>
      <c r="M271" s="7" t="n">
        <v>2.79411918131773</v>
      </c>
      <c r="N271" s="7" t="n">
        <v>3.9</v>
      </c>
      <c r="O271" s="7" t="n">
        <v>0.67</v>
      </c>
      <c r="P271" s="7" t="n">
        <v>79.3</v>
      </c>
      <c r="Q271" s="7" t="n">
        <v>13.6</v>
      </c>
      <c r="R271" s="7" t="n">
        <v>7</v>
      </c>
    </row>
    <row r="272" customFormat="false" ht="12.75" hidden="false" customHeight="false" outlineLevel="0" collapsed="false">
      <c r="A272" s="1" t="s">
        <v>53</v>
      </c>
      <c r="B272" s="2" t="n">
        <v>-88.8122024536133</v>
      </c>
      <c r="C272" s="2" t="n">
        <v>29.9093494415283</v>
      </c>
      <c r="D272" s="3" t="n">
        <v>325044.009089</v>
      </c>
      <c r="E272" s="3" t="n">
        <v>3310115.03755</v>
      </c>
      <c r="F272" s="4" t="n">
        <v>4.7560977935791</v>
      </c>
      <c r="G272" s="5" t="n">
        <v>3.16310977935791</v>
      </c>
      <c r="H272" s="6" t="n">
        <v>1.20000004768372</v>
      </c>
      <c r="I272" s="4" t="n">
        <f aca="false">-1*(F272+H272)</f>
        <v>-5.95609784126282</v>
      </c>
      <c r="J272" s="7" t="n">
        <v>6.28277786572774</v>
      </c>
      <c r="K272" s="7" t="n">
        <v>1.53912976053026</v>
      </c>
      <c r="L272" s="7" t="n">
        <v>-0.128317360793715</v>
      </c>
      <c r="M272" s="7" t="n">
        <v>0.777170849552229</v>
      </c>
      <c r="N272" s="7" t="n">
        <v>6.12</v>
      </c>
      <c r="O272" s="7" t="n">
        <v>2.58</v>
      </c>
      <c r="P272" s="7" t="n">
        <v>22.1</v>
      </c>
      <c r="Q272" s="7" t="n">
        <v>50</v>
      </c>
      <c r="R272" s="7" t="n">
        <v>27.9</v>
      </c>
    </row>
    <row r="273" customFormat="false" ht="12.75" hidden="false" customHeight="false" outlineLevel="0" collapsed="false">
      <c r="A273" s="1" t="s">
        <v>53</v>
      </c>
      <c r="B273" s="2" t="n">
        <v>-88.8122024536133</v>
      </c>
      <c r="C273" s="2" t="n">
        <v>29.9093494415283</v>
      </c>
      <c r="D273" s="3" t="n">
        <v>325044.009089</v>
      </c>
      <c r="E273" s="3" t="n">
        <v>3310115.03755</v>
      </c>
      <c r="F273" s="4" t="n">
        <v>4.7560977935791</v>
      </c>
      <c r="G273" s="5" t="n">
        <v>3.16310977935791</v>
      </c>
      <c r="H273" s="6" t="n">
        <v>2</v>
      </c>
      <c r="I273" s="4" t="n">
        <f aca="false">-1*(F273+H273)</f>
        <v>-6.7560977935791</v>
      </c>
      <c r="J273" s="7" t="n">
        <v>8.12899986902873</v>
      </c>
      <c r="K273" s="7" t="n">
        <v>0.88193510638343</v>
      </c>
      <c r="L273" s="7" t="n">
        <v>0.026342775259714</v>
      </c>
      <c r="M273" s="7" t="n">
        <v>1.08077576519063</v>
      </c>
      <c r="N273" s="7" t="n">
        <v>8.14</v>
      </c>
      <c r="O273" s="7" t="n">
        <v>1.4</v>
      </c>
      <c r="P273" s="7" t="n">
        <v>0</v>
      </c>
      <c r="Q273" s="7" t="n">
        <v>47</v>
      </c>
      <c r="R273" s="7" t="n">
        <v>53</v>
      </c>
    </row>
    <row r="274" customFormat="false" ht="12.75" hidden="false" customHeight="false" outlineLevel="0" collapsed="false">
      <c r="A274" s="1" t="s">
        <v>53</v>
      </c>
      <c r="B274" s="2" t="n">
        <v>-88.8122024536133</v>
      </c>
      <c r="C274" s="2" t="n">
        <v>29.9093494415283</v>
      </c>
      <c r="D274" s="3" t="n">
        <v>325044.009089</v>
      </c>
      <c r="E274" s="3" t="n">
        <v>3310115.03755</v>
      </c>
      <c r="F274" s="4" t="n">
        <v>4.7560977935791</v>
      </c>
      <c r="G274" s="5" t="n">
        <v>3.16310977935791</v>
      </c>
      <c r="H274" s="6" t="n">
        <v>2.79999995231628</v>
      </c>
      <c r="I274" s="4" t="n">
        <f aca="false">-1*(F274+H274)</f>
        <v>-7.55609774589539</v>
      </c>
      <c r="J274" s="7" t="n">
        <v>4.70555567741394</v>
      </c>
      <c r="K274" s="7" t="n">
        <v>1.47820369402568</v>
      </c>
      <c r="L274" s="7" t="n">
        <v>0.421656175749759</v>
      </c>
      <c r="M274" s="7" t="n">
        <v>0.770491779673737</v>
      </c>
      <c r="N274" s="7" t="n">
        <v>5.03</v>
      </c>
      <c r="O274" s="7" t="n">
        <v>2.11</v>
      </c>
      <c r="P274" s="7" t="n">
        <v>49.3</v>
      </c>
      <c r="Q274" s="7" t="n">
        <v>37.7</v>
      </c>
      <c r="R274" s="7" t="n">
        <v>12.9</v>
      </c>
    </row>
    <row r="275" customFormat="false" ht="12.75" hidden="false" customHeight="false" outlineLevel="0" collapsed="false">
      <c r="A275" s="1" t="s">
        <v>53</v>
      </c>
      <c r="B275" s="2" t="n">
        <v>-88.8122024536133</v>
      </c>
      <c r="C275" s="2" t="n">
        <v>29.9093494415283</v>
      </c>
      <c r="D275" s="3" t="n">
        <v>325044.009089</v>
      </c>
      <c r="E275" s="3" t="n">
        <v>3310115.03755</v>
      </c>
      <c r="F275" s="4" t="n">
        <v>4.7560977935791</v>
      </c>
      <c r="G275" s="5" t="n">
        <v>3.16310977935791</v>
      </c>
      <c r="H275" s="6" t="n">
        <v>3.21000003814697</v>
      </c>
      <c r="I275" s="4" t="n">
        <f aca="false">-1*(F275+H275)</f>
        <v>-7.96609783172607</v>
      </c>
      <c r="J275" s="7" t="n">
        <v>4.99600005149841</v>
      </c>
      <c r="K275" s="7" t="n">
        <v>1.51948156621721</v>
      </c>
      <c r="L275" s="7" t="n">
        <v>0.378747072200963</v>
      </c>
      <c r="M275" s="7" t="n">
        <v>0.713391510308175</v>
      </c>
      <c r="N275" s="7" t="n">
        <v>5.3</v>
      </c>
      <c r="O275" s="7" t="n">
        <v>2.27</v>
      </c>
      <c r="P275" s="7" t="n">
        <v>47.9</v>
      </c>
      <c r="Q275" s="7" t="n">
        <v>36.6</v>
      </c>
      <c r="R275" s="7" t="n">
        <v>15.5</v>
      </c>
    </row>
    <row r="276" s="15" customFormat="true" ht="12.75" hidden="false" customHeight="false" outlineLevel="0" collapsed="false">
      <c r="A276" s="15" t="s">
        <v>54</v>
      </c>
      <c r="B276" s="16" t="n">
        <v>-88.7912673950195</v>
      </c>
      <c r="C276" s="16" t="n">
        <v>29.9091339111328</v>
      </c>
      <c r="D276" s="17" t="n">
        <v>327061.755844</v>
      </c>
      <c r="E276" s="17" t="n">
        <v>3310061.2163</v>
      </c>
      <c r="F276" s="18" t="n">
        <v>9.29878044128418</v>
      </c>
      <c r="G276" s="19" t="n">
        <v>4.83358716964722</v>
      </c>
      <c r="H276" s="18" t="n">
        <v>0.00999999977648258</v>
      </c>
      <c r="I276" s="18" t="n">
        <f aca="false">-1*(F276+H276)</f>
        <v>-9.30878044106066</v>
      </c>
      <c r="J276" s="15" t="n">
        <v>3.3488887945811</v>
      </c>
      <c r="K276" s="15" t="n">
        <v>0.396314839522044</v>
      </c>
      <c r="L276" s="15" t="n">
        <v>0.121444157909276</v>
      </c>
      <c r="M276" s="15" t="n">
        <v>1.42958553610042</v>
      </c>
      <c r="N276" s="15" t="n">
        <v>3.34</v>
      </c>
      <c r="O276" s="15" t="n">
        <v>0.63</v>
      </c>
      <c r="P276" s="15" t="n">
        <v>84.5</v>
      </c>
      <c r="Q276" s="15" t="n">
        <v>13.4</v>
      </c>
      <c r="R276" s="15" t="n">
        <v>2.2</v>
      </c>
    </row>
    <row r="277" s="15" customFormat="true" ht="12.75" hidden="false" customHeight="false" outlineLevel="0" collapsed="false">
      <c r="A277" s="15" t="s">
        <v>54</v>
      </c>
      <c r="B277" s="16" t="n">
        <v>-88.7912673950195</v>
      </c>
      <c r="C277" s="16" t="n">
        <v>29.9091339111328</v>
      </c>
      <c r="D277" s="17" t="n">
        <v>327061.755844</v>
      </c>
      <c r="E277" s="17" t="n">
        <v>3310061.2163</v>
      </c>
      <c r="F277" s="18" t="n">
        <v>9.29878044128418</v>
      </c>
      <c r="G277" s="19" t="n">
        <v>4.83358716964722</v>
      </c>
      <c r="H277" s="18" t="n">
        <v>0.400000005960465</v>
      </c>
      <c r="I277" s="18" t="n">
        <f aca="false">-1*(F277+H277)</f>
        <v>-9.69878044724464</v>
      </c>
      <c r="J277" s="15" t="n">
        <v>5.96888891855876</v>
      </c>
      <c r="K277" s="15" t="n">
        <v>1.02466664711634</v>
      </c>
      <c r="L277" s="15" t="n">
        <v>0.231612855685969</v>
      </c>
      <c r="M277" s="15" t="n">
        <v>1.12881452747519</v>
      </c>
      <c r="N277" s="15" t="n">
        <v>6.11</v>
      </c>
      <c r="O277" s="15" t="n">
        <v>1.55</v>
      </c>
      <c r="P277" s="15" t="n">
        <v>10.8</v>
      </c>
      <c r="Q277" s="15" t="n">
        <v>74.5</v>
      </c>
      <c r="R277" s="15" t="n">
        <v>14.7</v>
      </c>
    </row>
    <row r="278" s="15" customFormat="true" ht="12.75" hidden="false" customHeight="false" outlineLevel="0" collapsed="false">
      <c r="A278" s="15" t="s">
        <v>54</v>
      </c>
      <c r="B278" s="16" t="n">
        <v>-88.7912673950195</v>
      </c>
      <c r="C278" s="16" t="n">
        <v>29.9091339111328</v>
      </c>
      <c r="D278" s="17" t="n">
        <v>327061.755844</v>
      </c>
      <c r="E278" s="17" t="n">
        <v>3310061.2163</v>
      </c>
      <c r="F278" s="18" t="n">
        <v>9.29878044128418</v>
      </c>
      <c r="G278" s="19" t="n">
        <v>4.83358716964722</v>
      </c>
      <c r="H278" s="18" t="n">
        <v>1.20000004768372</v>
      </c>
      <c r="I278" s="18" t="n">
        <f aca="false">-1*(F278+H278)</f>
        <v>-10.4987804889679</v>
      </c>
      <c r="J278" s="15" t="n">
        <v>3.41922211647034</v>
      </c>
      <c r="K278" s="15" t="n">
        <v>0.551222271389432</v>
      </c>
      <c r="L278" s="15" t="n">
        <v>0.425366606921933</v>
      </c>
      <c r="M278" s="15" t="n">
        <v>2.30733630172093</v>
      </c>
      <c r="N278" s="15" t="n">
        <v>3.5</v>
      </c>
      <c r="O278" s="15" t="n">
        <v>0.67</v>
      </c>
      <c r="P278" s="15" t="n">
        <v>79.1</v>
      </c>
      <c r="Q278" s="15" t="n">
        <v>16.8</v>
      </c>
      <c r="R278" s="15" t="n">
        <v>4.1</v>
      </c>
    </row>
    <row r="279" s="15" customFormat="true" ht="12.75" hidden="false" customHeight="false" outlineLevel="0" collapsed="false">
      <c r="A279" s="15" t="s">
        <v>54</v>
      </c>
      <c r="B279" s="16" t="n">
        <v>-88.7912673950195</v>
      </c>
      <c r="C279" s="16" t="n">
        <v>29.9091339111328</v>
      </c>
      <c r="D279" s="17" t="n">
        <v>327061.755844</v>
      </c>
      <c r="E279" s="17" t="n">
        <v>3310061.2163</v>
      </c>
      <c r="F279" s="18" t="n">
        <v>9.29878044128418</v>
      </c>
      <c r="G279" s="19" t="n">
        <v>4.83358716964722</v>
      </c>
      <c r="H279" s="18" t="n">
        <v>2</v>
      </c>
      <c r="I279" s="18" t="n">
        <f aca="false">-1*(F279+H279)</f>
        <v>-11.2987804412842</v>
      </c>
      <c r="J279" s="15" t="n">
        <v>6.15522209803263</v>
      </c>
      <c r="K279" s="15" t="n">
        <v>1.09714816676246</v>
      </c>
      <c r="L279" s="15" t="n">
        <v>0.298432435166573</v>
      </c>
      <c r="M279" s="15" t="n">
        <v>0.96901873114643</v>
      </c>
      <c r="N279" s="15" t="n">
        <v>6.36</v>
      </c>
      <c r="O279" s="15" t="n">
        <v>1.66</v>
      </c>
      <c r="P279" s="15" t="n">
        <v>8.5</v>
      </c>
      <c r="Q279" s="15" t="n">
        <v>72.9</v>
      </c>
      <c r="R279" s="15" t="n">
        <v>18.6</v>
      </c>
    </row>
    <row r="280" s="15" customFormat="true" ht="12.75" hidden="false" customHeight="false" outlineLevel="0" collapsed="false">
      <c r="A280" s="15" t="s">
        <v>54</v>
      </c>
      <c r="B280" s="16" t="n">
        <v>-88.7912673950195</v>
      </c>
      <c r="C280" s="16" t="n">
        <v>29.9091339111328</v>
      </c>
      <c r="D280" s="17" t="n">
        <v>327061.755844</v>
      </c>
      <c r="E280" s="17" t="n">
        <v>3310061.2163</v>
      </c>
      <c r="F280" s="18" t="n">
        <v>9.29878044128418</v>
      </c>
      <c r="G280" s="19" t="n">
        <v>4.83358716964722</v>
      </c>
      <c r="H280" s="18" t="n">
        <v>2.79999995231628</v>
      </c>
      <c r="I280" s="18" t="n">
        <f aca="false">-1*(F280+H280)</f>
        <v>-12.0987803936005</v>
      </c>
      <c r="J280" s="15" t="n">
        <v>6.20555591583252</v>
      </c>
      <c r="K280" s="15" t="n">
        <v>1.05006492137909</v>
      </c>
      <c r="L280" s="15" t="n">
        <v>0.339040349983457</v>
      </c>
      <c r="M280" s="15" t="n">
        <v>0.939845556931202</v>
      </c>
      <c r="N280" s="15" t="n">
        <v>6.41</v>
      </c>
      <c r="O280" s="15" t="n">
        <v>1.53</v>
      </c>
      <c r="P280" s="15" t="n">
        <v>5.5</v>
      </c>
      <c r="Q280" s="15" t="n">
        <v>76.3</v>
      </c>
      <c r="R280" s="15" t="n">
        <v>18.2</v>
      </c>
    </row>
    <row r="281" s="15" customFormat="true" ht="12.75" hidden="false" customHeight="false" outlineLevel="0" collapsed="false">
      <c r="A281" s="15" t="s">
        <v>54</v>
      </c>
      <c r="B281" s="16" t="n">
        <v>-88.7912673950195</v>
      </c>
      <c r="C281" s="16" t="n">
        <v>29.9091339111328</v>
      </c>
      <c r="D281" s="17" t="n">
        <v>327061.755844</v>
      </c>
      <c r="E281" s="17" t="n">
        <v>3310061.2163</v>
      </c>
      <c r="F281" s="18" t="n">
        <v>9.29878044128418</v>
      </c>
      <c r="G281" s="19" t="n">
        <v>4.83358716964722</v>
      </c>
      <c r="H281" s="18" t="n">
        <v>3.59999966621399</v>
      </c>
      <c r="I281" s="18" t="n">
        <f aca="false">-1*(F281+H281)</f>
        <v>-12.8987801074982</v>
      </c>
      <c r="J281" s="15" t="n">
        <v>6.89133326212565</v>
      </c>
      <c r="K281" s="15" t="n">
        <v>1.02839816941155</v>
      </c>
      <c r="L281" s="15" t="n">
        <v>0.119045095783241</v>
      </c>
      <c r="M281" s="15" t="n">
        <v>0.941795804890675</v>
      </c>
      <c r="N281" s="15" t="n">
        <v>6.96</v>
      </c>
      <c r="O281" s="15" t="n">
        <v>1.66</v>
      </c>
      <c r="P281" s="15" t="n">
        <v>3.8</v>
      </c>
      <c r="Q281" s="15" t="n">
        <v>69.5</v>
      </c>
      <c r="R281" s="15" t="n">
        <v>26.7</v>
      </c>
    </row>
    <row r="282" s="15" customFormat="true" ht="12.75" hidden="false" customHeight="false" outlineLevel="0" collapsed="false">
      <c r="A282" s="15" t="s">
        <v>54</v>
      </c>
      <c r="B282" s="16" t="n">
        <v>-88.7912673950195</v>
      </c>
      <c r="C282" s="16" t="n">
        <v>29.9091339111328</v>
      </c>
      <c r="D282" s="17" t="n">
        <v>327061.755844</v>
      </c>
      <c r="E282" s="17" t="n">
        <v>3310061.2163</v>
      </c>
      <c r="F282" s="18" t="n">
        <v>9.29878044128418</v>
      </c>
      <c r="G282" s="19" t="n">
        <v>4.83358716964722</v>
      </c>
      <c r="H282" s="18" t="n">
        <v>4.40000009536743</v>
      </c>
      <c r="I282" s="18" t="n">
        <f aca="false">-1*(F282+H282)</f>
        <v>-13.6987805366516</v>
      </c>
      <c r="J282" s="15" t="n">
        <v>6.82599989573161</v>
      </c>
      <c r="K282" s="15" t="n">
        <v>1.03241659535302</v>
      </c>
      <c r="L282" s="15" t="n">
        <v>0.216921319486821</v>
      </c>
      <c r="M282" s="15" t="n">
        <v>0.860880000608419</v>
      </c>
      <c r="N282" s="15" t="n">
        <v>6.94</v>
      </c>
      <c r="O282" s="15" t="n">
        <v>1.6</v>
      </c>
      <c r="P282" s="15" t="n">
        <v>1.4</v>
      </c>
      <c r="Q282" s="15" t="n">
        <v>72.5</v>
      </c>
      <c r="R282" s="15" t="n">
        <v>26.1</v>
      </c>
    </row>
    <row r="283" s="15" customFormat="true" ht="12.75" hidden="false" customHeight="false" outlineLevel="0" collapsed="false">
      <c r="A283" s="15" t="s">
        <v>54</v>
      </c>
      <c r="B283" s="16" t="n">
        <v>-88.7912673950195</v>
      </c>
      <c r="C283" s="16" t="n">
        <v>29.9091339111328</v>
      </c>
      <c r="D283" s="17" t="n">
        <v>327061.755844</v>
      </c>
      <c r="E283" s="17" t="n">
        <v>3310061.2163</v>
      </c>
      <c r="F283" s="18" t="n">
        <v>9.29878044128418</v>
      </c>
      <c r="G283" s="19" t="n">
        <v>4.83358716964722</v>
      </c>
      <c r="H283" s="18" t="n">
        <v>4.80000019073486</v>
      </c>
      <c r="I283" s="18" t="n">
        <f aca="false">-1*(F283+H283)</f>
        <v>-14.098780632019</v>
      </c>
      <c r="J283" s="15" t="n">
        <v>7.78355534871419</v>
      </c>
      <c r="K283" s="15" t="n">
        <v>1.02061091528998</v>
      </c>
      <c r="L283" s="15" t="n">
        <v>-0.128818764717686</v>
      </c>
      <c r="M283" s="15" t="n">
        <v>1.09113958244808</v>
      </c>
      <c r="N283" s="15" t="n">
        <v>7.74</v>
      </c>
      <c r="O283" s="15" t="n">
        <v>1.86</v>
      </c>
      <c r="P283" s="15" t="n">
        <v>4.3</v>
      </c>
      <c r="Q283" s="15" t="n">
        <v>48.8</v>
      </c>
      <c r="R283" s="15" t="n">
        <v>46.9</v>
      </c>
    </row>
    <row r="284" customFormat="false" ht="12.75" hidden="false" customHeight="false" outlineLevel="0" collapsed="false">
      <c r="A284" s="1" t="s">
        <v>55</v>
      </c>
      <c r="B284" s="2" t="n">
        <v>-88.7678298950195</v>
      </c>
      <c r="C284" s="2" t="n">
        <v>29.9103507995605</v>
      </c>
      <c r="D284" s="3" t="n">
        <v>329333.110875</v>
      </c>
      <c r="E284" s="3" t="n">
        <v>3310170.14644</v>
      </c>
      <c r="F284" s="4" t="n">
        <v>12.7439022064209</v>
      </c>
      <c r="G284" s="5" t="n">
        <v>4.70655488967896</v>
      </c>
      <c r="H284" s="6" t="n">
        <v>0.0199999995529652</v>
      </c>
      <c r="I284" s="4" t="n">
        <f aca="false">-1*(F284+H284)</f>
        <v>-12.7639022059739</v>
      </c>
      <c r="J284" s="7" t="n">
        <v>4.3355</v>
      </c>
      <c r="K284" s="7" t="n">
        <v>3.55605303030303</v>
      </c>
      <c r="L284" s="7" t="n">
        <v>-0.228565381794486</v>
      </c>
      <c r="M284" s="7" t="n">
        <v>0.606494147119375</v>
      </c>
      <c r="N284" s="7" t="n">
        <v>3.93</v>
      </c>
      <c r="O284" s="7" t="n">
        <v>3.78</v>
      </c>
      <c r="P284" s="7" t="n">
        <v>40.4</v>
      </c>
      <c r="Q284" s="7" t="n">
        <v>43.6</v>
      </c>
      <c r="R284" s="7" t="n">
        <v>15.9</v>
      </c>
    </row>
    <row r="285" customFormat="false" ht="12.75" hidden="false" customHeight="false" outlineLevel="0" collapsed="false">
      <c r="A285" s="1" t="s">
        <v>55</v>
      </c>
      <c r="B285" s="2" t="n">
        <v>-88.7678298950195</v>
      </c>
      <c r="C285" s="2" t="n">
        <v>29.9103507995605</v>
      </c>
      <c r="D285" s="3" t="n">
        <v>329333.110875</v>
      </c>
      <c r="E285" s="3" t="n">
        <v>3310170.14644</v>
      </c>
      <c r="F285" s="4" t="n">
        <v>12.7439022064209</v>
      </c>
      <c r="G285" s="5" t="n">
        <v>4.70655488967896</v>
      </c>
      <c r="H285" s="6" t="n">
        <v>0.400000005960465</v>
      </c>
      <c r="I285" s="4" t="n">
        <f aca="false">-1*(F285+H285)</f>
        <v>-13.1439022123814</v>
      </c>
      <c r="J285" s="7" t="n">
        <v>7.57611099878947</v>
      </c>
      <c r="K285" s="7" t="n">
        <v>0.9708704551061</v>
      </c>
      <c r="L285" s="7" t="n">
        <v>0.0664741494076742</v>
      </c>
      <c r="M285" s="7" t="n">
        <v>0.884561964341008</v>
      </c>
      <c r="N285" s="7" t="n">
        <v>7.63</v>
      </c>
      <c r="O285" s="7" t="n">
        <v>1.56</v>
      </c>
      <c r="P285" s="7" t="n">
        <v>0</v>
      </c>
      <c r="Q285" s="7" t="n">
        <v>60.2</v>
      </c>
      <c r="R285" s="7" t="n">
        <v>39.8</v>
      </c>
    </row>
    <row r="286" customFormat="false" ht="12.75" hidden="false" customHeight="false" outlineLevel="0" collapsed="false">
      <c r="A286" s="1" t="s">
        <v>55</v>
      </c>
      <c r="B286" s="2" t="n">
        <v>-88.7678298950195</v>
      </c>
      <c r="C286" s="2" t="n">
        <v>29.9103507995605</v>
      </c>
      <c r="D286" s="3" t="n">
        <v>329333.110875</v>
      </c>
      <c r="E286" s="3" t="n">
        <v>3310170.14644</v>
      </c>
      <c r="F286" s="4" t="n">
        <v>12.7439022064209</v>
      </c>
      <c r="G286" s="5" t="n">
        <v>4.70655488967896</v>
      </c>
      <c r="H286" s="6" t="n">
        <v>1.20000004768372</v>
      </c>
      <c r="I286" s="4" t="n">
        <f aca="false">-1*(F286+H286)</f>
        <v>-13.9439022541046</v>
      </c>
      <c r="J286" s="7" t="n">
        <v>6.57311137517293</v>
      </c>
      <c r="K286" s="7" t="n">
        <v>1.52433352337943</v>
      </c>
      <c r="L286" s="7" t="n">
        <v>-0.0901380202978729</v>
      </c>
      <c r="M286" s="7" t="n">
        <v>0.743909832822057</v>
      </c>
      <c r="N286" s="7" t="n">
        <v>6.43</v>
      </c>
      <c r="O286" s="7" t="n">
        <v>2.58</v>
      </c>
      <c r="P286" s="7" t="n">
        <v>19</v>
      </c>
      <c r="Q286" s="7" t="n">
        <v>48.2</v>
      </c>
      <c r="R286" s="7" t="n">
        <v>32.8</v>
      </c>
    </row>
    <row r="287" customFormat="false" ht="12.75" hidden="false" customHeight="false" outlineLevel="0" collapsed="false">
      <c r="A287" s="1" t="s">
        <v>55</v>
      </c>
      <c r="B287" s="2" t="n">
        <v>-88.7678298950195</v>
      </c>
      <c r="C287" s="2" t="n">
        <v>29.9103507995605</v>
      </c>
      <c r="D287" s="3" t="n">
        <v>329333.110875</v>
      </c>
      <c r="E287" s="3" t="n">
        <v>3310170.14644</v>
      </c>
      <c r="F287" s="4" t="n">
        <v>12.7439022064209</v>
      </c>
      <c r="G287" s="5" t="n">
        <v>4.70655488967896</v>
      </c>
      <c r="H287" s="6" t="n">
        <v>2</v>
      </c>
      <c r="I287" s="4" t="n">
        <f aca="false">-1*(F287+H287)</f>
        <v>-14.7439022064209</v>
      </c>
      <c r="J287" s="7" t="n">
        <v>7.18022219340007</v>
      </c>
      <c r="K287" s="7" t="n">
        <v>1.02515737215678</v>
      </c>
      <c r="L287" s="7" t="n">
        <v>0.150485586131247</v>
      </c>
      <c r="M287" s="7" t="n">
        <v>0.891510633839033</v>
      </c>
      <c r="N287" s="7" t="n">
        <v>7.32</v>
      </c>
      <c r="O287" s="7" t="n">
        <v>1.59</v>
      </c>
      <c r="P287" s="7" t="n">
        <v>1.5</v>
      </c>
      <c r="Q287" s="7" t="n">
        <v>66.7</v>
      </c>
      <c r="R287" s="7" t="n">
        <v>31.9</v>
      </c>
    </row>
    <row r="288" customFormat="false" ht="12.75" hidden="false" customHeight="false" outlineLevel="0" collapsed="false">
      <c r="A288" s="1" t="s">
        <v>55</v>
      </c>
      <c r="B288" s="2" t="n">
        <v>-88.7678298950195</v>
      </c>
      <c r="C288" s="2" t="n">
        <v>29.9103507995605</v>
      </c>
      <c r="D288" s="3" t="n">
        <v>329333.110875</v>
      </c>
      <c r="E288" s="3" t="n">
        <v>3310170.14644</v>
      </c>
      <c r="F288" s="4" t="n">
        <v>12.7439022064209</v>
      </c>
      <c r="G288" s="5" t="n">
        <v>4.70655488967896</v>
      </c>
      <c r="H288" s="6" t="n">
        <v>2.79999995231628</v>
      </c>
      <c r="I288" s="4" t="n">
        <f aca="false">-1*(F288+H288)</f>
        <v>-15.5439021587372</v>
      </c>
      <c r="J288" s="7" t="n">
        <v>6.70655584335327</v>
      </c>
      <c r="K288" s="7" t="n">
        <v>1.14727792474959</v>
      </c>
      <c r="L288" s="7" t="n">
        <v>0.214112701930509</v>
      </c>
      <c r="M288" s="7" t="n">
        <v>0.885216360665073</v>
      </c>
      <c r="N288" s="7" t="n">
        <v>6.85</v>
      </c>
      <c r="O288" s="7" t="n">
        <v>1.77</v>
      </c>
      <c r="P288" s="7" t="n">
        <v>4.5</v>
      </c>
      <c r="Q288" s="7" t="n">
        <v>69.7</v>
      </c>
      <c r="R288" s="7" t="n">
        <v>25.8</v>
      </c>
    </row>
    <row r="289" customFormat="false" ht="12.75" hidden="false" customHeight="false" outlineLevel="0" collapsed="false">
      <c r="A289" s="1" t="s">
        <v>55</v>
      </c>
      <c r="B289" s="2" t="n">
        <v>-88.7678298950195</v>
      </c>
      <c r="C289" s="2" t="n">
        <v>29.9103507995605</v>
      </c>
      <c r="D289" s="3" t="n">
        <v>329333.110875</v>
      </c>
      <c r="E289" s="3" t="n">
        <v>3310170.14644</v>
      </c>
      <c r="F289" s="4" t="n">
        <v>12.7439022064209</v>
      </c>
      <c r="G289" s="5" t="n">
        <v>4.70655488967896</v>
      </c>
      <c r="H289" s="6" t="n">
        <v>3.59999966621399</v>
      </c>
      <c r="I289" s="4" t="n">
        <f aca="false">-1*(F289+H289)</f>
        <v>-16.3439018726349</v>
      </c>
      <c r="J289" s="7" t="n">
        <v>8.16433334350586</v>
      </c>
      <c r="K289" s="7" t="n">
        <v>0.902268409729004</v>
      </c>
      <c r="L289" s="7" t="n">
        <v>-0.0670942894440275</v>
      </c>
      <c r="M289" s="7" t="n">
        <v>1.03225783818101</v>
      </c>
      <c r="N289" s="7" t="n">
        <v>8.17</v>
      </c>
      <c r="O289" s="7" t="n">
        <v>1.58</v>
      </c>
      <c r="P289" s="7" t="n">
        <v>0</v>
      </c>
      <c r="Q289" s="7" t="n">
        <v>44.5</v>
      </c>
      <c r="R289" s="7" t="n">
        <v>55.5</v>
      </c>
    </row>
    <row r="290" customFormat="false" ht="12.75" hidden="false" customHeight="false" outlineLevel="0" collapsed="false">
      <c r="A290" s="1" t="s">
        <v>55</v>
      </c>
      <c r="B290" s="2" t="n">
        <v>-88.7678298950195</v>
      </c>
      <c r="C290" s="2" t="n">
        <v>29.9103507995605</v>
      </c>
      <c r="D290" s="3" t="n">
        <v>329333.110875</v>
      </c>
      <c r="E290" s="3" t="n">
        <v>3310170.14644</v>
      </c>
      <c r="F290" s="4" t="n">
        <v>12.7439022064209</v>
      </c>
      <c r="G290" s="5" t="n">
        <v>4.70655488967896</v>
      </c>
      <c r="H290" s="6" t="n">
        <v>4.40000009536743</v>
      </c>
      <c r="I290" s="4" t="n">
        <f aca="false">-1*(F290+H290)</f>
        <v>-17.1439023017883</v>
      </c>
      <c r="J290" s="7" t="n">
        <v>7.7740003267924</v>
      </c>
      <c r="K290" s="7" t="n">
        <v>0.998379747072856</v>
      </c>
      <c r="L290" s="7" t="n">
        <v>-0.0640975018559862</v>
      </c>
      <c r="M290" s="7" t="n">
        <v>1.01586122585064</v>
      </c>
      <c r="N290" s="7" t="n">
        <v>7.76</v>
      </c>
      <c r="O290" s="7" t="n">
        <v>1.75</v>
      </c>
      <c r="P290" s="7" t="n">
        <v>3.3</v>
      </c>
      <c r="Q290" s="7" t="n">
        <v>51.5</v>
      </c>
      <c r="R290" s="7" t="n">
        <v>45.3</v>
      </c>
    </row>
    <row r="291" customFormat="false" ht="12.75" hidden="false" customHeight="false" outlineLevel="0" collapsed="false">
      <c r="A291" s="1" t="s">
        <v>55</v>
      </c>
      <c r="B291" s="2" t="n">
        <v>-88.7678298950195</v>
      </c>
      <c r="C291" s="2" t="n">
        <v>29.9103507995605</v>
      </c>
      <c r="D291" s="3" t="n">
        <v>329333.110875</v>
      </c>
      <c r="E291" s="3" t="n">
        <v>3310170.14644</v>
      </c>
      <c r="F291" s="4" t="n">
        <v>12.7439022064209</v>
      </c>
      <c r="G291" s="5" t="n">
        <v>4.70655488967896</v>
      </c>
      <c r="H291" s="6" t="n">
        <v>4.69999980926514</v>
      </c>
      <c r="I291" s="4" t="n">
        <f aca="false">-1*(F291+H291)</f>
        <v>-17.443902015686</v>
      </c>
      <c r="J291" s="7" t="n">
        <v>6.48155514399211</v>
      </c>
      <c r="K291" s="7" t="n">
        <v>1.09515731864505</v>
      </c>
      <c r="L291" s="7" t="n">
        <v>0.302822701851621</v>
      </c>
      <c r="M291" s="7" t="n">
        <v>0.895930449829446</v>
      </c>
      <c r="N291" s="7" t="n">
        <v>6.67</v>
      </c>
      <c r="O291" s="7" t="n">
        <v>1.64</v>
      </c>
      <c r="P291" s="7" t="n">
        <v>4.4</v>
      </c>
      <c r="Q291" s="7" t="n">
        <v>73.4</v>
      </c>
      <c r="R291" s="7" t="n">
        <v>22.2</v>
      </c>
    </row>
    <row r="292" s="15" customFormat="true" ht="12.75" hidden="false" customHeight="false" outlineLevel="0" collapsed="false">
      <c r="A292" s="15" t="s">
        <v>56</v>
      </c>
      <c r="B292" s="16" t="n">
        <v>-88.7698135375977</v>
      </c>
      <c r="C292" s="16" t="n">
        <v>29.8902168273926</v>
      </c>
      <c r="D292" s="17" t="n">
        <v>329105.511591</v>
      </c>
      <c r="E292" s="17" t="n">
        <v>3307934.28929</v>
      </c>
      <c r="F292" s="18" t="n">
        <v>11.4329271316528</v>
      </c>
      <c r="G292" s="19" t="n">
        <v>4.70020341873169</v>
      </c>
      <c r="H292" s="18" t="n">
        <v>0.0199999995529652</v>
      </c>
      <c r="I292" s="18" t="n">
        <f aca="false">-1*(F292+H292)</f>
        <v>-11.4529271312058</v>
      </c>
      <c r="J292" s="15" t="n">
        <v>6.64366642634074</v>
      </c>
      <c r="K292" s="15" t="n">
        <v>1.24348128504223</v>
      </c>
      <c r="L292" s="15" t="n">
        <v>-0.0301107058337686</v>
      </c>
      <c r="M292" s="15" t="n">
        <v>0.953063216124339</v>
      </c>
      <c r="N292" s="15" t="n">
        <v>6.63</v>
      </c>
      <c r="O292" s="15" t="n">
        <v>2.15</v>
      </c>
      <c r="P292" s="15" t="n">
        <v>11.2</v>
      </c>
      <c r="Q292" s="15" t="n">
        <v>61.5</v>
      </c>
      <c r="R292" s="15" t="n">
        <v>27.2</v>
      </c>
    </row>
    <row r="293" s="15" customFormat="true" ht="12.75" hidden="false" customHeight="false" outlineLevel="0" collapsed="false">
      <c r="A293" s="15" t="s">
        <v>56</v>
      </c>
      <c r="B293" s="16" t="n">
        <v>-88.7698135375977</v>
      </c>
      <c r="C293" s="16" t="n">
        <v>29.8902168273926</v>
      </c>
      <c r="D293" s="17" t="n">
        <v>329105.511591</v>
      </c>
      <c r="E293" s="17" t="n">
        <v>3307934.28929</v>
      </c>
      <c r="F293" s="18" t="n">
        <v>11.4329271316528</v>
      </c>
      <c r="G293" s="19" t="n">
        <v>4.70020341873169</v>
      </c>
      <c r="H293" s="18" t="n">
        <v>0.400000005960465</v>
      </c>
      <c r="I293" s="18" t="n">
        <f aca="false">-1*(F293+H293)</f>
        <v>-11.8329271376133</v>
      </c>
      <c r="J293" s="15" t="n">
        <v>4.57088883717855</v>
      </c>
      <c r="K293" s="15" t="n">
        <v>0.954601837529077</v>
      </c>
      <c r="L293" s="15" t="n">
        <v>0.569537259678453</v>
      </c>
      <c r="M293" s="15" t="n">
        <v>1.22957836690505</v>
      </c>
      <c r="N293" s="15" t="n">
        <v>4.85</v>
      </c>
      <c r="O293" s="15" t="n">
        <v>1.15</v>
      </c>
      <c r="P293" s="15" t="n">
        <v>49.6</v>
      </c>
      <c r="Q293" s="15" t="n">
        <v>42.5</v>
      </c>
      <c r="R293" s="15" t="n">
        <v>8</v>
      </c>
    </row>
    <row r="294" s="15" customFormat="true" ht="12.75" hidden="false" customHeight="false" outlineLevel="0" collapsed="false">
      <c r="A294" s="15" t="s">
        <v>56</v>
      </c>
      <c r="B294" s="16" t="n">
        <v>-88.7698135375977</v>
      </c>
      <c r="C294" s="16" t="n">
        <v>29.8902168273926</v>
      </c>
      <c r="D294" s="17" t="n">
        <v>329105.511591</v>
      </c>
      <c r="E294" s="17" t="n">
        <v>3307934.28929</v>
      </c>
      <c r="F294" s="18" t="n">
        <v>11.4329271316528</v>
      </c>
      <c r="G294" s="19" t="n">
        <v>4.70020341873169</v>
      </c>
      <c r="H294" s="18" t="n">
        <v>1.20000004768372</v>
      </c>
      <c r="I294" s="18" t="n">
        <f aca="false">-1*(F294+H294)</f>
        <v>-12.6329271793365</v>
      </c>
      <c r="J294" s="15" t="n">
        <v>5.42233339945475</v>
      </c>
      <c r="K294" s="15" t="n">
        <v>1.03820366991891</v>
      </c>
      <c r="L294" s="15" t="n">
        <v>0.510448532903517</v>
      </c>
      <c r="M294" s="15" t="n">
        <v>1.21794299047762</v>
      </c>
      <c r="N294" s="15" t="n">
        <v>5.72</v>
      </c>
      <c r="O294" s="15" t="n">
        <v>1.26</v>
      </c>
      <c r="P294" s="15" t="n">
        <v>17.3</v>
      </c>
      <c r="Q294" s="15" t="n">
        <v>70</v>
      </c>
      <c r="R294" s="15" t="n">
        <v>12.6</v>
      </c>
    </row>
    <row r="295" s="15" customFormat="true" ht="12.75" hidden="false" customHeight="false" outlineLevel="0" collapsed="false">
      <c r="A295" s="15" t="s">
        <v>56</v>
      </c>
      <c r="B295" s="16" t="n">
        <v>-88.7698135375977</v>
      </c>
      <c r="C295" s="16" t="n">
        <v>29.8902168273926</v>
      </c>
      <c r="D295" s="17" t="n">
        <v>329105.511591</v>
      </c>
      <c r="E295" s="17" t="n">
        <v>3307934.28929</v>
      </c>
      <c r="F295" s="18" t="n">
        <v>11.4329271316528</v>
      </c>
      <c r="G295" s="19" t="n">
        <v>4.70020341873169</v>
      </c>
      <c r="H295" s="18" t="n">
        <v>2</v>
      </c>
      <c r="I295" s="18" t="n">
        <f aca="false">-1*(F295+H295)</f>
        <v>-13.4329271316528</v>
      </c>
      <c r="J295" s="15" t="n">
        <v>6.25466664632161</v>
      </c>
      <c r="K295" s="15" t="n">
        <v>1.17565744453006</v>
      </c>
      <c r="L295" s="15" t="n">
        <v>0.187682751715432</v>
      </c>
      <c r="M295" s="15" t="n">
        <v>0.921988089582715</v>
      </c>
      <c r="N295" s="15" t="n">
        <v>6.39</v>
      </c>
      <c r="O295" s="15" t="n">
        <v>1.86</v>
      </c>
      <c r="P295" s="15" t="n">
        <v>10.5</v>
      </c>
      <c r="Q295" s="15" t="n">
        <v>68.7</v>
      </c>
      <c r="R295" s="15" t="n">
        <v>20.8</v>
      </c>
    </row>
    <row r="296" s="15" customFormat="true" ht="12.75" hidden="false" customHeight="false" outlineLevel="0" collapsed="false">
      <c r="A296" s="15" t="s">
        <v>56</v>
      </c>
      <c r="B296" s="16" t="n">
        <v>-88.7698135375977</v>
      </c>
      <c r="C296" s="16" t="n">
        <v>29.8902168273926</v>
      </c>
      <c r="D296" s="17" t="n">
        <v>329105.511591</v>
      </c>
      <c r="E296" s="17" t="n">
        <v>3307934.28929</v>
      </c>
      <c r="F296" s="18" t="n">
        <v>11.4329271316528</v>
      </c>
      <c r="G296" s="19" t="n">
        <v>4.70020341873169</v>
      </c>
      <c r="H296" s="18" t="n">
        <v>2.79999995231628</v>
      </c>
      <c r="I296" s="18" t="n">
        <f aca="false">-1*(F296+H296)</f>
        <v>-14.2329270839691</v>
      </c>
      <c r="J296" s="15" t="n">
        <v>6.29855537414551</v>
      </c>
      <c r="K296" s="15" t="n">
        <v>1.2305832306544</v>
      </c>
      <c r="L296" s="15" t="n">
        <v>0.202675623632716</v>
      </c>
      <c r="M296" s="15" t="n">
        <v>0.85912388052948</v>
      </c>
      <c r="N296" s="15" t="n">
        <v>6.44</v>
      </c>
      <c r="O296" s="15" t="n">
        <v>1.92</v>
      </c>
      <c r="P296" s="15" t="n">
        <v>10.7</v>
      </c>
      <c r="Q296" s="15" t="n">
        <v>66.8</v>
      </c>
      <c r="R296" s="15" t="n">
        <v>22.5</v>
      </c>
    </row>
    <row r="297" s="15" customFormat="true" ht="12.75" hidden="false" customHeight="false" outlineLevel="0" collapsed="false">
      <c r="A297" s="15" t="s">
        <v>56</v>
      </c>
      <c r="B297" s="16" t="n">
        <v>-88.7698135375977</v>
      </c>
      <c r="C297" s="16" t="n">
        <v>29.8902168273926</v>
      </c>
      <c r="D297" s="17" t="n">
        <v>329105.511591</v>
      </c>
      <c r="E297" s="17" t="n">
        <v>3307934.28929</v>
      </c>
      <c r="F297" s="18" t="n">
        <v>11.4329271316528</v>
      </c>
      <c r="G297" s="19" t="n">
        <v>4.70020341873169</v>
      </c>
      <c r="H297" s="18" t="n">
        <v>3.59999966621399</v>
      </c>
      <c r="I297" s="18" t="n">
        <f aca="false">-1*(F297+H297)</f>
        <v>-15.0329267978668</v>
      </c>
      <c r="J297" s="15" t="n">
        <v>5.60700027147929</v>
      </c>
      <c r="K297" s="15" t="n">
        <v>1.24604633119371</v>
      </c>
      <c r="L297" s="15" t="n">
        <v>0.23857373252143</v>
      </c>
      <c r="M297" s="15" t="n">
        <v>1.12093797547699</v>
      </c>
      <c r="N297" s="15" t="n">
        <v>5.84</v>
      </c>
      <c r="O297" s="15" t="n">
        <v>1.93</v>
      </c>
      <c r="P297" s="15" t="n">
        <v>21.2</v>
      </c>
      <c r="Q297" s="15" t="n">
        <v>63.1</v>
      </c>
      <c r="R297" s="15" t="n">
        <v>15.7</v>
      </c>
    </row>
    <row r="298" s="15" customFormat="true" ht="12.75" hidden="false" customHeight="false" outlineLevel="0" collapsed="false">
      <c r="A298" s="15" t="s">
        <v>56</v>
      </c>
      <c r="B298" s="16" t="n">
        <v>-88.7698135375977</v>
      </c>
      <c r="C298" s="16" t="n">
        <v>29.8902168273926</v>
      </c>
      <c r="D298" s="17" t="n">
        <v>329105.511591</v>
      </c>
      <c r="E298" s="17" t="n">
        <v>3307934.28929</v>
      </c>
      <c r="F298" s="18" t="n">
        <v>11.4329271316528</v>
      </c>
      <c r="G298" s="19" t="n">
        <v>4.70020341873169</v>
      </c>
      <c r="H298" s="18" t="n">
        <v>4.40000009536743</v>
      </c>
      <c r="I298" s="18" t="n">
        <f aca="false">-1*(F298+H298)</f>
        <v>-15.8329272270203</v>
      </c>
      <c r="J298" s="15" t="n">
        <v>7.86277786890666</v>
      </c>
      <c r="K298" s="15" t="n">
        <v>1.02201860480838</v>
      </c>
      <c r="L298" s="15" t="n">
        <v>-0.083160415485427</v>
      </c>
      <c r="M298" s="15" t="n">
        <v>1.01650317290835</v>
      </c>
      <c r="N298" s="15" t="n">
        <v>7.84</v>
      </c>
      <c r="O298" s="15" t="n">
        <v>1.79</v>
      </c>
      <c r="P298" s="15" t="n">
        <v>3.2</v>
      </c>
      <c r="Q298" s="15" t="n">
        <v>49.2</v>
      </c>
      <c r="R298" s="15" t="n">
        <v>47.7</v>
      </c>
    </row>
    <row r="299" s="15" customFormat="true" ht="12.75" hidden="false" customHeight="false" outlineLevel="0" collapsed="false">
      <c r="A299" s="15" t="s">
        <v>56</v>
      </c>
      <c r="B299" s="16" t="n">
        <v>-88.7698135375977</v>
      </c>
      <c r="C299" s="16" t="n">
        <v>29.8902168273926</v>
      </c>
      <c r="D299" s="17" t="n">
        <v>329105.511591</v>
      </c>
      <c r="E299" s="17" t="n">
        <v>3307934.28929</v>
      </c>
      <c r="F299" s="18" t="n">
        <v>11.4329271316528</v>
      </c>
      <c r="G299" s="19" t="n">
        <v>4.70020341873169</v>
      </c>
      <c r="H299" s="18" t="n">
        <v>4.67999982833862</v>
      </c>
      <c r="I299" s="18" t="n">
        <f aca="false">-1*(F299+H299)</f>
        <v>-16.1129269599915</v>
      </c>
      <c r="J299" s="15" t="n">
        <v>7.70666694641113</v>
      </c>
      <c r="K299" s="15" t="n">
        <v>1.17637048827277</v>
      </c>
      <c r="L299" s="15" t="n">
        <v>-0.198029593856381</v>
      </c>
      <c r="M299" s="15" t="n">
        <v>1.0811480880106</v>
      </c>
      <c r="N299" s="15" t="n">
        <v>7.6</v>
      </c>
      <c r="O299" s="15" t="n">
        <v>2.26</v>
      </c>
      <c r="P299" s="15" t="n">
        <v>6.3</v>
      </c>
      <c r="Q299" s="15" t="n">
        <v>45.6</v>
      </c>
      <c r="R299" s="15" t="n">
        <v>48.1</v>
      </c>
    </row>
    <row r="300" customFormat="false" ht="12.75" hidden="false" customHeight="false" outlineLevel="0" collapsed="false">
      <c r="A300" s="1" t="s">
        <v>57</v>
      </c>
      <c r="B300" s="2" t="n">
        <v>-88.788818359375</v>
      </c>
      <c r="C300" s="2" t="n">
        <v>29.8865165710449</v>
      </c>
      <c r="D300" s="3" t="n">
        <v>327264.161051</v>
      </c>
      <c r="E300" s="3" t="n">
        <v>3307552.6117</v>
      </c>
      <c r="F300" s="4" t="n">
        <v>10</v>
      </c>
      <c r="G300" s="5" t="n">
        <v>4.66209363937378</v>
      </c>
      <c r="H300" s="6" t="n">
        <v>0.400000005960465</v>
      </c>
      <c r="I300" s="4" t="n">
        <f aca="false">-1*(F300+H300)</f>
        <v>-10.4000000059605</v>
      </c>
      <c r="J300" s="7" t="n">
        <v>3.60427780946096</v>
      </c>
      <c r="K300" s="7" t="n">
        <v>1.9100555665791</v>
      </c>
      <c r="L300" s="7" t="n">
        <v>0.0151799447746819</v>
      </c>
      <c r="M300" s="7" t="n">
        <v>1.25409578165512</v>
      </c>
      <c r="N300" s="7" t="n">
        <v>4.01</v>
      </c>
      <c r="O300" s="7" t="n">
        <v>2.46</v>
      </c>
      <c r="P300" s="7" t="n">
        <v>56.7</v>
      </c>
      <c r="Q300" s="7" t="n">
        <v>34.9</v>
      </c>
      <c r="R300" s="7" t="n">
        <v>8.4</v>
      </c>
    </row>
    <row r="301" customFormat="false" ht="12.75" hidden="false" customHeight="false" outlineLevel="0" collapsed="false">
      <c r="A301" s="1" t="s">
        <v>57</v>
      </c>
      <c r="B301" s="2" t="n">
        <v>-88.788818359375</v>
      </c>
      <c r="C301" s="2" t="n">
        <v>29.8865165710449</v>
      </c>
      <c r="D301" s="3" t="n">
        <v>327264.161051</v>
      </c>
      <c r="E301" s="3" t="n">
        <v>3307552.6117</v>
      </c>
      <c r="F301" s="4" t="n">
        <v>10</v>
      </c>
      <c r="G301" s="5" t="n">
        <v>4.66209363937378</v>
      </c>
      <c r="H301" s="6" t="n">
        <v>1.20000004768372</v>
      </c>
      <c r="I301" s="4" t="n">
        <f aca="false">-1*(F301+H301)</f>
        <v>-11.2000000476837</v>
      </c>
      <c r="J301" s="7" t="n">
        <v>5.25800021489461</v>
      </c>
      <c r="K301" s="7" t="n">
        <v>0.966000106599596</v>
      </c>
      <c r="L301" s="7" t="n">
        <v>0.434893285939959</v>
      </c>
      <c r="M301" s="7" t="n">
        <v>1.37817620830032</v>
      </c>
      <c r="N301" s="7" t="n">
        <v>5.48</v>
      </c>
      <c r="O301" s="7" t="n">
        <v>1.19</v>
      </c>
      <c r="P301" s="7" t="n">
        <v>20</v>
      </c>
      <c r="Q301" s="7" t="n">
        <v>68.9</v>
      </c>
      <c r="R301" s="7" t="n">
        <v>11.1</v>
      </c>
    </row>
    <row r="302" customFormat="false" ht="12.75" hidden="false" customHeight="false" outlineLevel="0" collapsed="false">
      <c r="A302" s="1" t="s">
        <v>57</v>
      </c>
      <c r="B302" s="2" t="n">
        <v>-88.788818359375</v>
      </c>
      <c r="C302" s="2" t="n">
        <v>29.8865165710449</v>
      </c>
      <c r="D302" s="3" t="n">
        <v>327264.161051</v>
      </c>
      <c r="E302" s="3" t="n">
        <v>3307552.6117</v>
      </c>
      <c r="F302" s="4" t="n">
        <v>10</v>
      </c>
      <c r="G302" s="5" t="n">
        <v>4.66209363937378</v>
      </c>
      <c r="H302" s="6" t="n">
        <v>2</v>
      </c>
      <c r="I302" s="4" t="n">
        <f aca="false">-1*(F302+H302)</f>
        <v>-12</v>
      </c>
      <c r="J302" s="7" t="n">
        <v>5.52922224998474</v>
      </c>
      <c r="K302" s="7" t="n">
        <v>1.15471300813887</v>
      </c>
      <c r="L302" s="7" t="n">
        <v>0.434822514638307</v>
      </c>
      <c r="M302" s="7" t="n">
        <v>1.05162373196033</v>
      </c>
      <c r="N302" s="7" t="n">
        <v>5.82</v>
      </c>
      <c r="O302" s="7" t="n">
        <v>1.55</v>
      </c>
      <c r="P302" s="7" t="n">
        <v>20.2</v>
      </c>
      <c r="Q302" s="7" t="n">
        <v>65.3</v>
      </c>
      <c r="R302" s="7" t="n">
        <v>14.5</v>
      </c>
    </row>
    <row r="303" customFormat="false" ht="12.75" hidden="false" customHeight="false" outlineLevel="0" collapsed="false">
      <c r="A303" s="1" t="s">
        <v>57</v>
      </c>
      <c r="B303" s="2" t="n">
        <v>-88.788818359375</v>
      </c>
      <c r="C303" s="2" t="n">
        <v>29.8865165710449</v>
      </c>
      <c r="D303" s="3" t="n">
        <v>327264.161051</v>
      </c>
      <c r="E303" s="3" t="n">
        <v>3307552.6117</v>
      </c>
      <c r="F303" s="4" t="n">
        <v>10</v>
      </c>
      <c r="G303" s="5" t="n">
        <v>4.66209363937378</v>
      </c>
      <c r="H303" s="6" t="n">
        <v>2.79999995231628</v>
      </c>
      <c r="I303" s="4" t="n">
        <f aca="false">-1*(F303+H303)</f>
        <v>-12.7999999523163</v>
      </c>
      <c r="J303" s="7" t="n">
        <v>6.85622215270996</v>
      </c>
      <c r="K303" s="7" t="n">
        <v>1.17149086793264</v>
      </c>
      <c r="L303" s="7" t="n">
        <v>0.0358707037149159</v>
      </c>
      <c r="M303" s="7" t="n">
        <v>0.86647850355622</v>
      </c>
      <c r="N303" s="7" t="n">
        <v>6.88</v>
      </c>
      <c r="O303" s="7" t="n">
        <v>1.93</v>
      </c>
      <c r="P303" s="7" t="n">
        <v>5.7</v>
      </c>
      <c r="Q303" s="7" t="n">
        <v>64.4</v>
      </c>
      <c r="R303" s="7" t="n">
        <v>29.8</v>
      </c>
    </row>
    <row r="304" customFormat="false" ht="12.75" hidden="false" customHeight="false" outlineLevel="0" collapsed="false">
      <c r="A304" s="1" t="s">
        <v>57</v>
      </c>
      <c r="B304" s="2" t="n">
        <v>-88.788818359375</v>
      </c>
      <c r="C304" s="2" t="n">
        <v>29.8865165710449</v>
      </c>
      <c r="D304" s="3" t="n">
        <v>327264.161051</v>
      </c>
      <c r="E304" s="3" t="n">
        <v>3307552.6117</v>
      </c>
      <c r="F304" s="4" t="n">
        <v>10</v>
      </c>
      <c r="G304" s="5" t="n">
        <v>4.66209363937378</v>
      </c>
      <c r="H304" s="6" t="n">
        <v>3.59999966621399</v>
      </c>
      <c r="I304" s="4" t="n">
        <f aca="false">-1*(F304+H304)</f>
        <v>-13.599999666214</v>
      </c>
      <c r="J304" s="7" t="n">
        <v>6.94344441095988</v>
      </c>
      <c r="K304" s="7" t="n">
        <v>1.13631478945414</v>
      </c>
      <c r="L304" s="7" t="n">
        <v>0.053971496678146</v>
      </c>
      <c r="M304" s="7" t="n">
        <v>0.898136857754087</v>
      </c>
      <c r="N304" s="7" t="n">
        <v>6.98</v>
      </c>
      <c r="O304" s="7" t="n">
        <v>1.87</v>
      </c>
      <c r="P304" s="7" t="n">
        <v>5</v>
      </c>
      <c r="Q304" s="7" t="n">
        <v>64.7</v>
      </c>
      <c r="R304" s="7" t="n">
        <v>30.3</v>
      </c>
    </row>
    <row r="305" customFormat="false" ht="12.75" hidden="false" customHeight="false" outlineLevel="0" collapsed="false">
      <c r="A305" s="1" t="s">
        <v>57</v>
      </c>
      <c r="B305" s="2" t="n">
        <v>-88.788818359375</v>
      </c>
      <c r="C305" s="2" t="n">
        <v>29.8865165710449</v>
      </c>
      <c r="D305" s="3" t="n">
        <v>327264.161051</v>
      </c>
      <c r="E305" s="3" t="n">
        <v>3307552.6117</v>
      </c>
      <c r="F305" s="4" t="n">
        <v>10</v>
      </c>
      <c r="G305" s="5" t="n">
        <v>4.66209363937378</v>
      </c>
      <c r="H305" s="6" t="n">
        <v>4.40000009536743</v>
      </c>
      <c r="I305" s="4" t="n">
        <f aca="false">-1*(F305+H305)</f>
        <v>-14.4000000953674</v>
      </c>
      <c r="J305" s="7" t="n">
        <v>5.80155563354492</v>
      </c>
      <c r="K305" s="7" t="n">
        <v>1.11850927273432</v>
      </c>
      <c r="L305" s="7" t="n">
        <v>0.380282510001679</v>
      </c>
      <c r="M305" s="7" t="n">
        <v>0.977494022292239</v>
      </c>
      <c r="N305" s="7" t="n">
        <v>6.05</v>
      </c>
      <c r="O305" s="7" t="n">
        <v>1.58</v>
      </c>
      <c r="P305" s="7" t="n">
        <v>13.1</v>
      </c>
      <c r="Q305" s="7" t="n">
        <v>71.2</v>
      </c>
      <c r="R305" s="7" t="n">
        <v>15.7</v>
      </c>
    </row>
    <row r="306" customFormat="false" ht="12.75" hidden="false" customHeight="false" outlineLevel="0" collapsed="false">
      <c r="A306" s="1" t="s">
        <v>57</v>
      </c>
      <c r="B306" s="2" t="n">
        <v>-88.788818359375</v>
      </c>
      <c r="C306" s="2" t="n">
        <v>29.8865165710449</v>
      </c>
      <c r="D306" s="3" t="n">
        <v>327264.161051</v>
      </c>
      <c r="E306" s="3" t="n">
        <v>3307552.6117</v>
      </c>
      <c r="F306" s="4" t="n">
        <v>10</v>
      </c>
      <c r="G306" s="5" t="n">
        <v>4.66209363937378</v>
      </c>
      <c r="H306" s="6" t="n">
        <v>4.80000019073486</v>
      </c>
      <c r="I306" s="4" t="n">
        <f aca="false">-1*(F306+H306)</f>
        <v>-14.8000001907349</v>
      </c>
      <c r="J306" s="7" t="n">
        <v>4.75333333333333</v>
      </c>
      <c r="K306" s="7" t="n">
        <v>3.72162878787879</v>
      </c>
      <c r="L306" s="7" t="n">
        <v>-0.356477788068788</v>
      </c>
      <c r="M306" s="7" t="n">
        <v>0.562422365953807</v>
      </c>
      <c r="N306" s="7" t="n">
        <v>4.14</v>
      </c>
      <c r="O306" s="7" t="n">
        <v>4.12</v>
      </c>
      <c r="P306" s="7" t="n">
        <v>37</v>
      </c>
      <c r="Q306" s="7" t="n">
        <v>41</v>
      </c>
      <c r="R306" s="7" t="n">
        <v>21.9</v>
      </c>
    </row>
    <row r="307" s="15" customFormat="true" ht="12.75" hidden="false" customHeight="false" outlineLevel="0" collapsed="false">
      <c r="A307" s="15" t="s">
        <v>58</v>
      </c>
      <c r="B307" s="16" t="n">
        <v>-88.8098526000977</v>
      </c>
      <c r="C307" s="16" t="n">
        <v>29.8885326385498</v>
      </c>
      <c r="D307" s="17" t="n">
        <v>325229.783899</v>
      </c>
      <c r="E307" s="17" t="n">
        <v>3307806.18013</v>
      </c>
      <c r="F307" s="18" t="n">
        <v>6.09756088256836</v>
      </c>
      <c r="G307" s="19" t="n">
        <v>3.28379058837891</v>
      </c>
      <c r="H307" s="18" t="n">
        <v>0.00999999977648258</v>
      </c>
      <c r="I307" s="18" t="n">
        <f aca="false">-1*(F307+H307)</f>
        <v>-6.10756088234484</v>
      </c>
      <c r="J307" s="15" t="n">
        <v>2.95133328437805</v>
      </c>
      <c r="K307" s="15" t="n">
        <v>0.324472241931491</v>
      </c>
      <c r="L307" s="15" t="n">
        <v>0.109814574700175</v>
      </c>
      <c r="M307" s="15" t="n">
        <v>1.25994439504356</v>
      </c>
      <c r="N307" s="15" t="n">
        <v>2.96</v>
      </c>
      <c r="O307" s="15" t="n">
        <v>0.52</v>
      </c>
      <c r="P307" s="15" t="n">
        <v>93.8</v>
      </c>
      <c r="Q307" s="15" t="n">
        <v>4.6</v>
      </c>
      <c r="R307" s="15" t="n">
        <v>1.6</v>
      </c>
    </row>
    <row r="308" s="15" customFormat="true" ht="12.75" hidden="false" customHeight="false" outlineLevel="0" collapsed="false">
      <c r="A308" s="15" t="s">
        <v>58</v>
      </c>
      <c r="B308" s="16" t="n">
        <v>-88.8098526000977</v>
      </c>
      <c r="C308" s="16" t="n">
        <v>29.8885326385498</v>
      </c>
      <c r="D308" s="17" t="n">
        <v>325229.783899</v>
      </c>
      <c r="E308" s="17" t="n">
        <v>3307806.18013</v>
      </c>
      <c r="F308" s="18" t="n">
        <v>6.09756088256836</v>
      </c>
      <c r="G308" s="19" t="n">
        <v>3.28379058837891</v>
      </c>
      <c r="H308" s="18" t="n">
        <v>0.400000005960465</v>
      </c>
      <c r="I308" s="18" t="n">
        <f aca="false">-1*(F308+H308)</f>
        <v>-6.49756088852882</v>
      </c>
      <c r="J308" s="15" t="n">
        <v>3.09877777099609</v>
      </c>
      <c r="K308" s="15" t="n">
        <v>0.32436113887363</v>
      </c>
      <c r="L308" s="15" t="n">
        <v>0.164875553522838</v>
      </c>
      <c r="M308" s="15" t="n">
        <v>1.35873361919175</v>
      </c>
      <c r="N308" s="15" t="n">
        <v>3.11</v>
      </c>
      <c r="O308" s="15" t="n">
        <v>0.5</v>
      </c>
      <c r="P308" s="15" t="n">
        <v>91.8</v>
      </c>
      <c r="Q308" s="15" t="n">
        <v>6.2</v>
      </c>
      <c r="R308" s="15" t="n">
        <v>1.9</v>
      </c>
    </row>
    <row r="309" s="15" customFormat="true" ht="12.75" hidden="false" customHeight="false" outlineLevel="0" collapsed="false">
      <c r="A309" s="15" t="s">
        <v>58</v>
      </c>
      <c r="B309" s="16" t="n">
        <v>-88.8098526000977</v>
      </c>
      <c r="C309" s="16" t="n">
        <v>29.8885326385498</v>
      </c>
      <c r="D309" s="17" t="n">
        <v>325229.783899</v>
      </c>
      <c r="E309" s="17" t="n">
        <v>3307806.18013</v>
      </c>
      <c r="F309" s="18" t="n">
        <v>6.09756088256836</v>
      </c>
      <c r="G309" s="19" t="n">
        <v>3.28379058837891</v>
      </c>
      <c r="H309" s="18" t="n">
        <v>1.20000004768372</v>
      </c>
      <c r="I309" s="18" t="n">
        <f aca="false">-1*(F309+H309)</f>
        <v>-7.29756093025208</v>
      </c>
      <c r="J309" s="15" t="n">
        <v>4.91611083348592</v>
      </c>
      <c r="K309" s="15" t="n">
        <v>0.884981387191349</v>
      </c>
      <c r="L309" s="15" t="n">
        <v>0.450715492607361</v>
      </c>
      <c r="M309" s="15" t="n">
        <v>1.50497461437882</v>
      </c>
      <c r="N309" s="15" t="n">
        <v>5.11</v>
      </c>
      <c r="O309" s="15" t="n">
        <v>1.06</v>
      </c>
      <c r="P309" s="15" t="n">
        <v>28.2</v>
      </c>
      <c r="Q309" s="15" t="n">
        <v>62.8</v>
      </c>
      <c r="R309" s="15" t="n">
        <v>8.9</v>
      </c>
    </row>
    <row r="310" s="15" customFormat="true" ht="12.75" hidden="false" customHeight="false" outlineLevel="0" collapsed="false">
      <c r="A310" s="15" t="s">
        <v>58</v>
      </c>
      <c r="B310" s="16" t="n">
        <v>-88.8098526000977</v>
      </c>
      <c r="C310" s="16" t="n">
        <v>29.8885326385498</v>
      </c>
      <c r="D310" s="17" t="n">
        <v>325229.783899</v>
      </c>
      <c r="E310" s="17" t="n">
        <v>3307806.18013</v>
      </c>
      <c r="F310" s="18" t="n">
        <v>6.09756088256836</v>
      </c>
      <c r="G310" s="19" t="n">
        <v>3.28379058837891</v>
      </c>
      <c r="H310" s="18" t="n">
        <v>2</v>
      </c>
      <c r="I310" s="18" t="n">
        <f aca="false">-1*(F310+H310)</f>
        <v>-8.09756088256836</v>
      </c>
      <c r="J310" s="15" t="n">
        <v>6.61811097462972</v>
      </c>
      <c r="K310" s="15" t="n">
        <v>1.12020368046231</v>
      </c>
      <c r="L310" s="15" t="n">
        <v>0.130658764404897</v>
      </c>
      <c r="M310" s="15" t="n">
        <v>1.06667338143214</v>
      </c>
      <c r="N310" s="15" t="n">
        <v>6.72</v>
      </c>
      <c r="O310" s="15" t="n">
        <v>1.84</v>
      </c>
      <c r="P310" s="15" t="n">
        <v>8.4</v>
      </c>
      <c r="Q310" s="15" t="n">
        <v>68.3</v>
      </c>
      <c r="R310" s="15" t="n">
        <v>23.3</v>
      </c>
    </row>
    <row r="311" s="15" customFormat="true" ht="12.75" hidden="false" customHeight="false" outlineLevel="0" collapsed="false">
      <c r="A311" s="15" t="s">
        <v>58</v>
      </c>
      <c r="B311" s="16" t="n">
        <v>-88.8098526000977</v>
      </c>
      <c r="C311" s="16" t="n">
        <v>29.8885326385498</v>
      </c>
      <c r="D311" s="17" t="n">
        <v>325229.783899</v>
      </c>
      <c r="E311" s="17" t="n">
        <v>3307806.18013</v>
      </c>
      <c r="F311" s="18" t="n">
        <v>6.09756088256836</v>
      </c>
      <c r="G311" s="19" t="n">
        <v>3.28379058837891</v>
      </c>
      <c r="H311" s="18" t="n">
        <v>2.79999995231628</v>
      </c>
      <c r="I311" s="18" t="n">
        <f aca="false">-1*(F311+H311)</f>
        <v>-8.89756083488464</v>
      </c>
      <c r="J311" s="15" t="n">
        <v>6.52055565516154</v>
      </c>
      <c r="K311" s="15" t="n">
        <v>1.18649996651544</v>
      </c>
      <c r="L311" s="15" t="n">
        <v>0.0398763853861916</v>
      </c>
      <c r="M311" s="15" t="n">
        <v>0.881454693342675</v>
      </c>
      <c r="N311" s="15" t="n">
        <v>6.69</v>
      </c>
      <c r="O311" s="15" t="n">
        <v>2.12</v>
      </c>
      <c r="P311" s="15" t="n">
        <v>10.6</v>
      </c>
      <c r="Q311" s="15" t="n">
        <v>62.2</v>
      </c>
      <c r="R311" s="15" t="n">
        <v>27.3</v>
      </c>
    </row>
    <row r="312" s="15" customFormat="true" ht="12.75" hidden="false" customHeight="false" outlineLevel="0" collapsed="false">
      <c r="A312" s="15" t="s">
        <v>58</v>
      </c>
      <c r="B312" s="16" t="n">
        <v>-88.8098526000977</v>
      </c>
      <c r="C312" s="16" t="n">
        <v>29.8885326385498</v>
      </c>
      <c r="D312" s="17" t="n">
        <v>325229.783899</v>
      </c>
      <c r="E312" s="17" t="n">
        <v>3307806.18013</v>
      </c>
      <c r="F312" s="18" t="n">
        <v>6.09756088256836</v>
      </c>
      <c r="G312" s="19" t="n">
        <v>3.28379058837891</v>
      </c>
      <c r="H312" s="18" t="n">
        <v>3.20000004768372</v>
      </c>
      <c r="I312" s="18" t="n">
        <f aca="false">-1*(F312+H312)</f>
        <v>-9.29756093025208</v>
      </c>
      <c r="J312" s="15" t="n">
        <v>2.7757777372996</v>
      </c>
      <c r="K312" s="15" t="n">
        <v>0.305777781539493</v>
      </c>
      <c r="L312" s="15" t="n">
        <v>0.301097115826643</v>
      </c>
      <c r="M312" s="15" t="n">
        <v>1.99917328345989</v>
      </c>
      <c r="N312" s="15" t="n">
        <v>2.79</v>
      </c>
      <c r="O312" s="15" t="n">
        <v>0.43</v>
      </c>
      <c r="P312" s="15" t="n">
        <v>93.5</v>
      </c>
      <c r="Q312" s="15" t="n">
        <v>4.1</v>
      </c>
      <c r="R312" s="15" t="n">
        <v>2.3</v>
      </c>
    </row>
    <row r="313" customFormat="false" ht="12.75" hidden="false" customHeight="false" outlineLevel="0" collapsed="false">
      <c r="A313" s="1" t="s">
        <v>59</v>
      </c>
      <c r="B313" s="2" t="n">
        <v>-88.8146667480469</v>
      </c>
      <c r="C313" s="2" t="n">
        <v>29.8889675140381</v>
      </c>
      <c r="D313" s="3" t="n">
        <v>324767.07572</v>
      </c>
      <c r="E313" s="3" t="n">
        <v>3307868.90678</v>
      </c>
      <c r="F313" s="4" t="n">
        <v>4.26829290390015</v>
      </c>
      <c r="G313" s="5" t="n">
        <v>3.95071148872376</v>
      </c>
      <c r="H313" s="6" t="n">
        <v>0.00999999977648258</v>
      </c>
      <c r="I313" s="4" t="n">
        <f aca="false">-1*(F313+H313)</f>
        <v>-4.27829290367663</v>
      </c>
      <c r="J313" s="7" t="n">
        <v>2.77522230148315</v>
      </c>
      <c r="K313" s="7" t="n">
        <v>0.259731537765927</v>
      </c>
      <c r="L313" s="7" t="n">
        <v>0.0835747266302683</v>
      </c>
      <c r="M313" s="7" t="n">
        <v>1.03735469324677</v>
      </c>
      <c r="N313" s="7" t="n">
        <v>2.78</v>
      </c>
      <c r="O313" s="7" t="n">
        <v>0.42</v>
      </c>
      <c r="P313" s="7" t="n">
        <v>97.3</v>
      </c>
      <c r="Q313" s="7" t="n">
        <v>2</v>
      </c>
      <c r="R313" s="7" t="n">
        <v>0.7</v>
      </c>
    </row>
    <row r="314" customFormat="false" ht="12.75" hidden="false" customHeight="false" outlineLevel="0" collapsed="false">
      <c r="A314" s="1" t="s">
        <v>59</v>
      </c>
      <c r="B314" s="2" t="n">
        <v>-88.8146667480469</v>
      </c>
      <c r="C314" s="2" t="n">
        <v>29.8889675140381</v>
      </c>
      <c r="D314" s="3" t="n">
        <v>324767.07572</v>
      </c>
      <c r="E314" s="3" t="n">
        <v>3307868.90678</v>
      </c>
      <c r="F314" s="4" t="n">
        <v>4.26829290390015</v>
      </c>
      <c r="G314" s="5" t="n">
        <v>3.95071148872376</v>
      </c>
      <c r="H314" s="6" t="n">
        <v>0.400000005960465</v>
      </c>
      <c r="I314" s="4" t="n">
        <f aca="false">-1*(F314+H314)</f>
        <v>-4.66829290986061</v>
      </c>
      <c r="J314" s="7" t="n">
        <v>4.01211110750834</v>
      </c>
      <c r="K314" s="7" t="n">
        <v>1.05879626671473</v>
      </c>
      <c r="L314" s="7" t="n">
        <v>0.568356502940222</v>
      </c>
      <c r="M314" s="7" t="n">
        <v>1.5406614072094</v>
      </c>
      <c r="N314" s="7" t="n">
        <v>4.34</v>
      </c>
      <c r="O314" s="7" t="n">
        <v>1.12</v>
      </c>
      <c r="P314" s="7" t="n">
        <v>67.6</v>
      </c>
      <c r="Q314" s="7" t="n">
        <v>24.7</v>
      </c>
      <c r="R314" s="7" t="n">
        <v>7.7</v>
      </c>
    </row>
    <row r="315" customFormat="false" ht="12.75" hidden="false" customHeight="false" outlineLevel="0" collapsed="false">
      <c r="A315" s="1" t="s">
        <v>59</v>
      </c>
      <c r="B315" s="2" t="n">
        <v>-88.8146667480469</v>
      </c>
      <c r="C315" s="2" t="n">
        <v>29.8889675140381</v>
      </c>
      <c r="D315" s="3" t="n">
        <v>324767.07572</v>
      </c>
      <c r="E315" s="3" t="n">
        <v>3307868.90678</v>
      </c>
      <c r="F315" s="4" t="n">
        <v>4.26829290390015</v>
      </c>
      <c r="G315" s="5" t="n">
        <v>3.95071148872376</v>
      </c>
      <c r="H315" s="6" t="n">
        <v>2</v>
      </c>
      <c r="I315" s="4" t="n">
        <f aca="false">-1*(F315+H315)</f>
        <v>-6.26829290390015</v>
      </c>
      <c r="J315" s="7" t="n">
        <v>4.7955</v>
      </c>
      <c r="K315" s="7" t="n">
        <v>3.68099242424242</v>
      </c>
      <c r="L315" s="7" t="n">
        <v>-0.333676046486212</v>
      </c>
      <c r="M315" s="7" t="n">
        <v>0.551115144283964</v>
      </c>
      <c r="N315" s="7" t="n">
        <v>4.24</v>
      </c>
      <c r="O315" s="7" t="n">
        <v>4.13</v>
      </c>
      <c r="P315" s="7" t="n">
        <v>40.3</v>
      </c>
      <c r="Q315" s="7" t="n">
        <v>36.1</v>
      </c>
      <c r="R315" s="7" t="n">
        <v>23.6</v>
      </c>
    </row>
    <row r="316" customFormat="false" ht="12.75" hidden="false" customHeight="false" outlineLevel="0" collapsed="false">
      <c r="A316" s="1" t="s">
        <v>59</v>
      </c>
      <c r="B316" s="2" t="n">
        <v>-88.8146667480469</v>
      </c>
      <c r="C316" s="2" t="n">
        <v>29.8889675140381</v>
      </c>
      <c r="D316" s="3" t="n">
        <v>324767.07572</v>
      </c>
      <c r="E316" s="3" t="n">
        <v>3307868.90678</v>
      </c>
      <c r="F316" s="4" t="n">
        <v>4.26829290390015</v>
      </c>
      <c r="G316" s="5" t="n">
        <v>3.95071148872376</v>
      </c>
      <c r="H316" s="6" t="n">
        <v>2.79999995231628</v>
      </c>
      <c r="I316" s="4" t="n">
        <f aca="false">-1*(F316+H316)</f>
        <v>-7.06829285621643</v>
      </c>
      <c r="J316" s="7" t="n">
        <v>4.80088861783346</v>
      </c>
      <c r="K316" s="7" t="n">
        <v>1.04393521944682</v>
      </c>
      <c r="L316" s="7" t="n">
        <v>0.428200302712789</v>
      </c>
      <c r="M316" s="7" t="n">
        <v>1.17335771826933</v>
      </c>
      <c r="N316" s="7" t="n">
        <v>5.01</v>
      </c>
      <c r="O316" s="7" t="n">
        <v>1.34</v>
      </c>
      <c r="P316" s="7" t="n">
        <v>39.1</v>
      </c>
      <c r="Q316" s="7" t="n">
        <v>51.6</v>
      </c>
      <c r="R316" s="7" t="n">
        <v>9.3</v>
      </c>
    </row>
    <row r="317" customFormat="false" ht="12.75" hidden="false" customHeight="false" outlineLevel="0" collapsed="false">
      <c r="A317" s="1" t="s">
        <v>59</v>
      </c>
      <c r="B317" s="2" t="n">
        <v>-88.8146667480469</v>
      </c>
      <c r="C317" s="2" t="n">
        <v>29.8889675140381</v>
      </c>
      <c r="D317" s="3" t="n">
        <v>324767.07572</v>
      </c>
      <c r="E317" s="3" t="n">
        <v>3307868.90678</v>
      </c>
      <c r="F317" s="4" t="n">
        <v>4.26829290390015</v>
      </c>
      <c r="G317" s="5" t="n">
        <v>3.95071148872376</v>
      </c>
      <c r="H317" s="6" t="n">
        <v>3.59999966621399</v>
      </c>
      <c r="I317" s="4" t="n">
        <f aca="false">-1*(F317+H317)</f>
        <v>-7.86829257011414</v>
      </c>
      <c r="J317" s="7" t="n">
        <v>3.95511110623678</v>
      </c>
      <c r="K317" s="7" t="n">
        <v>0.48247218132019</v>
      </c>
      <c r="L317" s="7" t="n">
        <v>0.302086181813789</v>
      </c>
      <c r="M317" s="7" t="n">
        <v>1.6990055690022</v>
      </c>
      <c r="N317" s="7" t="n">
        <v>3.99</v>
      </c>
      <c r="O317" s="7" t="n">
        <v>0.68</v>
      </c>
      <c r="P317" s="7" t="n">
        <v>56.5</v>
      </c>
      <c r="Q317" s="7" t="n">
        <v>40.1</v>
      </c>
      <c r="R317" s="7" t="n">
        <v>3.4</v>
      </c>
    </row>
    <row r="318" customFormat="false" ht="12.75" hidden="false" customHeight="false" outlineLevel="0" collapsed="false">
      <c r="A318" s="1" t="s">
        <v>59</v>
      </c>
      <c r="B318" s="2" t="n">
        <v>-88.8146667480469</v>
      </c>
      <c r="C318" s="2" t="n">
        <v>29.8889675140381</v>
      </c>
      <c r="D318" s="3" t="n">
        <v>324767.07572</v>
      </c>
      <c r="E318" s="3" t="n">
        <v>3307868.90678</v>
      </c>
      <c r="F318" s="4" t="n">
        <v>4.26829290390015</v>
      </c>
      <c r="G318" s="5" t="n">
        <v>3.95071148872376</v>
      </c>
      <c r="H318" s="6" t="n">
        <v>3.90499997138977</v>
      </c>
      <c r="I318" s="4" t="n">
        <f aca="false">-1*(F318+H318)</f>
        <v>-8.17329287528992</v>
      </c>
      <c r="J318" s="7" t="n">
        <v>4.35588908195496</v>
      </c>
      <c r="K318" s="7" t="n">
        <v>0.727018621232775</v>
      </c>
      <c r="L318" s="7" t="n">
        <v>0.378207966728393</v>
      </c>
      <c r="M318" s="7" t="n">
        <v>1.78063481115892</v>
      </c>
      <c r="N318" s="7" t="n">
        <v>4.45</v>
      </c>
      <c r="O318" s="7" t="n">
        <v>0.92</v>
      </c>
      <c r="P318" s="7" t="n">
        <v>42.5</v>
      </c>
      <c r="Q318" s="7" t="n">
        <v>51</v>
      </c>
      <c r="R318" s="7" t="n">
        <v>6.5</v>
      </c>
    </row>
    <row r="319" s="15" customFormat="true" ht="12.75" hidden="false" customHeight="false" outlineLevel="0" collapsed="false">
      <c r="A319" s="15" t="s">
        <v>60</v>
      </c>
      <c r="B319" s="16" t="n">
        <v>-88.773063659668</v>
      </c>
      <c r="C319" s="16" t="n">
        <v>29.8629341125488</v>
      </c>
      <c r="D319" s="17" t="n">
        <v>328740.149052</v>
      </c>
      <c r="E319" s="17" t="n">
        <v>3304913.46173</v>
      </c>
      <c r="F319" s="18" t="n">
        <v>10.1524391174316</v>
      </c>
      <c r="G319" s="19" t="n">
        <v>4.19207334518433</v>
      </c>
      <c r="H319" s="18" t="n">
        <v>0.00999999977648258</v>
      </c>
      <c r="I319" s="18" t="n">
        <f aca="false">-1*(F319+H319)</f>
        <v>-10.1624391172081</v>
      </c>
      <c r="J319" s="15" t="n">
        <v>2.94288905461629</v>
      </c>
      <c r="K319" s="15" t="n">
        <v>0.397138946586185</v>
      </c>
      <c r="L319" s="15" t="n">
        <v>0.422020190085445</v>
      </c>
      <c r="M319" s="15" t="n">
        <v>1.73618068788696</v>
      </c>
      <c r="N319" s="15" t="n">
        <v>3</v>
      </c>
      <c r="O319" s="15" t="n">
        <v>0.49</v>
      </c>
      <c r="P319" s="15" t="n">
        <v>88.6</v>
      </c>
      <c r="Q319" s="15" t="n">
        <v>9.3</v>
      </c>
      <c r="R319" s="15" t="n">
        <v>2.1</v>
      </c>
    </row>
    <row r="320" s="15" customFormat="true" ht="12.75" hidden="false" customHeight="false" outlineLevel="0" collapsed="false">
      <c r="A320" s="15" t="s">
        <v>60</v>
      </c>
      <c r="B320" s="16" t="n">
        <v>-88.773063659668</v>
      </c>
      <c r="C320" s="16" t="n">
        <v>29.8629341125488</v>
      </c>
      <c r="D320" s="17" t="n">
        <v>328740.149052</v>
      </c>
      <c r="E320" s="17" t="n">
        <v>3304913.46173</v>
      </c>
      <c r="F320" s="18" t="n">
        <v>10.1524391174316</v>
      </c>
      <c r="G320" s="19" t="n">
        <v>4.19207334518433</v>
      </c>
      <c r="H320" s="18" t="n">
        <v>0.400000005960465</v>
      </c>
      <c r="I320" s="18" t="n">
        <f aca="false">-1*(F320+H320)</f>
        <v>-10.5524391233921</v>
      </c>
      <c r="J320" s="15" t="n">
        <v>3.00366655985514</v>
      </c>
      <c r="K320" s="15" t="n">
        <v>0.407740698920356</v>
      </c>
      <c r="L320" s="15" t="n">
        <v>0.368504120845938</v>
      </c>
      <c r="M320" s="15" t="n">
        <v>1.24356462997638</v>
      </c>
      <c r="N320" s="15" t="n">
        <v>3.08</v>
      </c>
      <c r="O320" s="15" t="n">
        <v>0.53</v>
      </c>
      <c r="P320" s="15" t="n">
        <v>88.1</v>
      </c>
      <c r="Q320" s="15" t="n">
        <v>10.5</v>
      </c>
      <c r="R320" s="15" t="n">
        <v>1.6</v>
      </c>
    </row>
    <row r="321" s="15" customFormat="true" ht="12.75" hidden="false" customHeight="false" outlineLevel="0" collapsed="false">
      <c r="A321" s="15" t="s">
        <v>60</v>
      </c>
      <c r="B321" s="16" t="n">
        <v>-88.773063659668</v>
      </c>
      <c r="C321" s="16" t="n">
        <v>29.8629341125488</v>
      </c>
      <c r="D321" s="17" t="n">
        <v>328740.149052</v>
      </c>
      <c r="E321" s="17" t="n">
        <v>3304913.46173</v>
      </c>
      <c r="F321" s="18" t="n">
        <v>10.1524391174316</v>
      </c>
      <c r="G321" s="19" t="n">
        <v>4.19207334518433</v>
      </c>
      <c r="H321" s="18" t="n">
        <v>1.20000004768372</v>
      </c>
      <c r="I321" s="18" t="n">
        <f aca="false">-1*(F321+H321)</f>
        <v>-11.3524391651154</v>
      </c>
      <c r="J321" s="15" t="n">
        <v>3.08366680145264</v>
      </c>
      <c r="K321" s="15" t="n">
        <v>0.373037053479089</v>
      </c>
      <c r="L321" s="15" t="n">
        <v>0.309141809707977</v>
      </c>
      <c r="M321" s="15" t="n">
        <v>1.39499852846955</v>
      </c>
      <c r="N321" s="15" t="n">
        <v>3.12</v>
      </c>
      <c r="O321" s="15" t="n">
        <v>0.52</v>
      </c>
      <c r="P321" s="15" t="n">
        <v>88.7</v>
      </c>
      <c r="Q321" s="15" t="n">
        <v>9.6</v>
      </c>
      <c r="R321" s="15" t="n">
        <v>1.7</v>
      </c>
    </row>
    <row r="322" s="15" customFormat="true" ht="12.75" hidden="false" customHeight="false" outlineLevel="0" collapsed="false">
      <c r="A322" s="15" t="s">
        <v>60</v>
      </c>
      <c r="B322" s="16" t="n">
        <v>-88.773063659668</v>
      </c>
      <c r="C322" s="16" t="n">
        <v>29.8629341125488</v>
      </c>
      <c r="D322" s="17" t="n">
        <v>328740.149052</v>
      </c>
      <c r="E322" s="17" t="n">
        <v>3304913.46173</v>
      </c>
      <c r="F322" s="18" t="n">
        <v>10.1524391174316</v>
      </c>
      <c r="G322" s="19" t="n">
        <v>4.19207334518433</v>
      </c>
      <c r="H322" s="18" t="n">
        <v>2</v>
      </c>
      <c r="I322" s="18" t="n">
        <f aca="false">-1*(F322+H322)</f>
        <v>-12.1524391174316</v>
      </c>
      <c r="J322" s="15" t="n">
        <v>5.63700008392334</v>
      </c>
      <c r="K322" s="15" t="n">
        <v>1.38530554374059</v>
      </c>
      <c r="L322" s="15" t="n">
        <v>0.463973801376106</v>
      </c>
      <c r="M322" s="15" t="n">
        <v>0.737712276099367</v>
      </c>
      <c r="N322" s="15" t="n">
        <v>6.01</v>
      </c>
      <c r="O322" s="15" t="n">
        <v>2.1</v>
      </c>
      <c r="P322" s="15" t="n">
        <v>29.7</v>
      </c>
      <c r="Q322" s="15" t="n">
        <v>49.8</v>
      </c>
      <c r="R322" s="15" t="n">
        <v>20.5</v>
      </c>
    </row>
    <row r="323" s="15" customFormat="true" ht="12.75" hidden="false" customHeight="false" outlineLevel="0" collapsed="false">
      <c r="A323" s="15" t="s">
        <v>60</v>
      </c>
      <c r="B323" s="16" t="n">
        <v>-88.773063659668</v>
      </c>
      <c r="C323" s="16" t="n">
        <v>29.8629341125488</v>
      </c>
      <c r="D323" s="17" t="n">
        <v>328740.149052</v>
      </c>
      <c r="E323" s="17" t="n">
        <v>3304913.46173</v>
      </c>
      <c r="F323" s="18" t="n">
        <v>10.1524391174316</v>
      </c>
      <c r="G323" s="19" t="n">
        <v>4.19207334518433</v>
      </c>
      <c r="H323" s="18" t="n">
        <v>2.79999995231628</v>
      </c>
      <c r="I323" s="18" t="n">
        <f aca="false">-1*(F323+H323)</f>
        <v>-12.9524390697479</v>
      </c>
      <c r="J323" s="15" t="n">
        <v>5.66955550511678</v>
      </c>
      <c r="K323" s="15" t="n">
        <v>1.29073135058085</v>
      </c>
      <c r="L323" s="15" t="n">
        <v>0.310764073586423</v>
      </c>
      <c r="M323" s="15" t="n">
        <v>0.833634672846601</v>
      </c>
      <c r="N323" s="15" t="n">
        <v>5.89</v>
      </c>
      <c r="O323" s="15" t="n">
        <v>1.96</v>
      </c>
      <c r="P323" s="15" t="n">
        <v>23.9</v>
      </c>
      <c r="Q323" s="15" t="n">
        <v>58.8</v>
      </c>
      <c r="R323" s="15" t="n">
        <v>17.3</v>
      </c>
    </row>
    <row r="324" s="15" customFormat="true" ht="12.75" hidden="false" customHeight="false" outlineLevel="0" collapsed="false">
      <c r="A324" s="15" t="s">
        <v>60</v>
      </c>
      <c r="B324" s="16" t="n">
        <v>-88.773063659668</v>
      </c>
      <c r="C324" s="16" t="n">
        <v>29.8629341125488</v>
      </c>
      <c r="D324" s="17" t="n">
        <v>328740.149052</v>
      </c>
      <c r="E324" s="17" t="n">
        <v>3304913.46173</v>
      </c>
      <c r="F324" s="18" t="n">
        <v>10.1524391174316</v>
      </c>
      <c r="G324" s="19" t="n">
        <v>4.19207334518433</v>
      </c>
      <c r="H324" s="18" t="n">
        <v>3.59999966621399</v>
      </c>
      <c r="I324" s="18" t="n">
        <f aca="false">-1*(F324+H324)</f>
        <v>-13.7524387836456</v>
      </c>
      <c r="J324" s="15" t="n">
        <v>4.93188897768656</v>
      </c>
      <c r="K324" s="15" t="n">
        <v>1.27665732966529</v>
      </c>
      <c r="L324" s="15" t="n">
        <v>0.528289776368126</v>
      </c>
      <c r="M324" s="15" t="n">
        <v>1.02315499989068</v>
      </c>
      <c r="N324" s="15" t="n">
        <v>5.31</v>
      </c>
      <c r="O324" s="15" t="n">
        <v>1.6</v>
      </c>
      <c r="P324" s="15" t="n">
        <v>44.9</v>
      </c>
      <c r="Q324" s="15" t="n">
        <v>42.2</v>
      </c>
      <c r="R324" s="15" t="n">
        <v>12.9</v>
      </c>
    </row>
    <row r="325" s="15" customFormat="true" ht="12.75" hidden="false" customHeight="false" outlineLevel="0" collapsed="false">
      <c r="A325" s="15" t="s">
        <v>60</v>
      </c>
      <c r="B325" s="16" t="n">
        <v>-88.773063659668</v>
      </c>
      <c r="C325" s="16" t="n">
        <v>29.8629341125488</v>
      </c>
      <c r="D325" s="17" t="n">
        <v>328740.149052</v>
      </c>
      <c r="E325" s="17" t="n">
        <v>3304913.46173</v>
      </c>
      <c r="F325" s="18" t="n">
        <v>10.1524391174316</v>
      </c>
      <c r="G325" s="19" t="n">
        <v>4.19207334518433</v>
      </c>
      <c r="H325" s="18" t="n">
        <v>4</v>
      </c>
      <c r="I325" s="18" t="n">
        <f aca="false">-1*(F325+H325)</f>
        <v>-14.1524391174316</v>
      </c>
      <c r="J325" s="15" t="n">
        <v>3.92577767372131</v>
      </c>
      <c r="K325" s="15" t="n">
        <v>0.598777724636926</v>
      </c>
      <c r="L325" s="15" t="n">
        <v>0.472212335338668</v>
      </c>
      <c r="M325" s="15" t="n">
        <v>2.15641606353324</v>
      </c>
      <c r="N325" s="15" t="n">
        <v>4.02</v>
      </c>
      <c r="O325" s="15" t="n">
        <v>0.68</v>
      </c>
      <c r="P325" s="15" t="n">
        <v>63.6</v>
      </c>
      <c r="Q325" s="15" t="n">
        <v>31.1</v>
      </c>
      <c r="R325" s="15" t="n">
        <v>5.3</v>
      </c>
    </row>
    <row r="326" customFormat="false" ht="12.75" hidden="false" customHeight="false" outlineLevel="0" collapsed="false">
      <c r="A326" s="1" t="s">
        <v>61</v>
      </c>
      <c r="B326" s="2" t="n">
        <v>-88.8237533569336</v>
      </c>
      <c r="C326" s="2" t="n">
        <v>29.8556671142578</v>
      </c>
      <c r="D326" s="3" t="n">
        <v>323829.667583</v>
      </c>
      <c r="E326" s="3" t="n">
        <v>3304192.03044</v>
      </c>
      <c r="F326" s="4" t="n">
        <v>3.53658533096313</v>
      </c>
      <c r="G326" s="5" t="n">
        <v>4.26829290390015</v>
      </c>
      <c r="H326" s="6" t="n">
        <v>0.0199999995529652</v>
      </c>
      <c r="I326" s="4" t="n">
        <f aca="false">-1*(F326+H326)</f>
        <v>-3.5565853305161</v>
      </c>
      <c r="J326" s="7" t="n">
        <v>2.51500002543132</v>
      </c>
      <c r="K326" s="7" t="n">
        <v>0.26618516114023</v>
      </c>
      <c r="L326" s="7" t="n">
        <v>0.104035363627941</v>
      </c>
      <c r="M326" s="7" t="n">
        <v>1.0397365384596</v>
      </c>
      <c r="N326" s="7" t="n">
        <v>2.52</v>
      </c>
      <c r="O326" s="7" t="n">
        <v>0.42</v>
      </c>
      <c r="P326" s="7" t="n">
        <v>98.1</v>
      </c>
      <c r="Q326" s="7" t="n">
        <v>1.5</v>
      </c>
      <c r="R326" s="7" t="n">
        <v>0.5</v>
      </c>
    </row>
    <row r="327" customFormat="false" ht="12.75" hidden="false" customHeight="false" outlineLevel="0" collapsed="false">
      <c r="A327" s="1" t="s">
        <v>61</v>
      </c>
      <c r="B327" s="2" t="n">
        <v>-88.8237533569336</v>
      </c>
      <c r="C327" s="2" t="n">
        <v>29.8556671142578</v>
      </c>
      <c r="D327" s="3" t="n">
        <v>323829.667583</v>
      </c>
      <c r="E327" s="3" t="n">
        <v>3304192.03044</v>
      </c>
      <c r="F327" s="4" t="n">
        <v>3.53658533096313</v>
      </c>
      <c r="G327" s="5" t="n">
        <v>4.26829290390015</v>
      </c>
      <c r="H327" s="6" t="n">
        <v>0.400000005960465</v>
      </c>
      <c r="I327" s="4" t="n">
        <f aca="false">-1*(F327+H327)</f>
        <v>-3.9365853369236</v>
      </c>
      <c r="J327" s="7" t="n">
        <v>2.45733332633972</v>
      </c>
      <c r="K327" s="7" t="n">
        <v>0.254870371686088</v>
      </c>
      <c r="L327" s="7" t="n">
        <v>0.0881823423951002</v>
      </c>
      <c r="M327" s="7" t="n">
        <v>1.03386212950305</v>
      </c>
      <c r="N327" s="7" t="n">
        <v>2.46</v>
      </c>
      <c r="O327" s="7" t="n">
        <v>0.41</v>
      </c>
      <c r="P327" s="7" t="n">
        <v>98</v>
      </c>
      <c r="Q327" s="7" t="n">
        <v>1.4</v>
      </c>
      <c r="R327" s="7" t="n">
        <v>0.6</v>
      </c>
    </row>
    <row r="328" customFormat="false" ht="12.75" hidden="false" customHeight="false" outlineLevel="0" collapsed="false">
      <c r="A328" s="1" t="s">
        <v>61</v>
      </c>
      <c r="B328" s="2" t="n">
        <v>-88.8237533569336</v>
      </c>
      <c r="C328" s="2" t="n">
        <v>29.8556671142578</v>
      </c>
      <c r="D328" s="3" t="n">
        <v>323829.667583</v>
      </c>
      <c r="E328" s="3" t="n">
        <v>3304192.03044</v>
      </c>
      <c r="F328" s="4" t="n">
        <v>3.53658533096313</v>
      </c>
      <c r="G328" s="5" t="n">
        <v>4.26829290390015</v>
      </c>
      <c r="H328" s="6" t="n">
        <v>1.20000004768372</v>
      </c>
      <c r="I328" s="4" t="n">
        <f aca="false">-1*(F328+H328)</f>
        <v>-4.73658537864685</v>
      </c>
      <c r="J328" s="7" t="n">
        <v>2.43344457944234</v>
      </c>
      <c r="K328" s="7" t="n">
        <v>0.291851858297984</v>
      </c>
      <c r="L328" s="7" t="n">
        <v>-0.179615489175834</v>
      </c>
      <c r="M328" s="7" t="n">
        <v>2.12607702448124</v>
      </c>
      <c r="N328" s="7" t="n">
        <v>2.42</v>
      </c>
      <c r="O328" s="7" t="n">
        <v>0.52</v>
      </c>
      <c r="P328" s="7" t="n">
        <v>95.5</v>
      </c>
      <c r="Q328" s="7" t="n">
        <v>3</v>
      </c>
      <c r="R328" s="7" t="n">
        <v>1.4</v>
      </c>
    </row>
    <row r="329" customFormat="false" ht="12.75" hidden="false" customHeight="false" outlineLevel="0" collapsed="false">
      <c r="A329" s="1" t="s">
        <v>61</v>
      </c>
      <c r="B329" s="2" t="n">
        <v>-88.8237533569336</v>
      </c>
      <c r="C329" s="2" t="n">
        <v>29.8556671142578</v>
      </c>
      <c r="D329" s="3" t="n">
        <v>323829.667583</v>
      </c>
      <c r="E329" s="3" t="n">
        <v>3304192.03044</v>
      </c>
      <c r="F329" s="4" t="n">
        <v>3.53658533096313</v>
      </c>
      <c r="G329" s="5" t="n">
        <v>4.26829290390015</v>
      </c>
      <c r="H329" s="6" t="n">
        <v>2</v>
      </c>
      <c r="I329" s="4" t="n">
        <f aca="false">-1*(F329+H329)</f>
        <v>-5.53658533096314</v>
      </c>
      <c r="J329" s="7" t="n">
        <v>3.87244431177775</v>
      </c>
      <c r="K329" s="7" t="n">
        <v>0.695759137471517</v>
      </c>
      <c r="L329" s="7" t="n">
        <v>0.494908202254488</v>
      </c>
      <c r="M329" s="7" t="n">
        <v>1.62827334956114</v>
      </c>
      <c r="N329" s="7" t="n">
        <v>4.01</v>
      </c>
      <c r="O329" s="7" t="n">
        <v>0.85</v>
      </c>
      <c r="P329" s="7" t="n">
        <v>64.6</v>
      </c>
      <c r="Q329" s="7" t="n">
        <v>30.6</v>
      </c>
      <c r="R329" s="7" t="n">
        <v>4.9</v>
      </c>
    </row>
    <row r="330" customFormat="false" ht="12.75" hidden="false" customHeight="false" outlineLevel="0" collapsed="false">
      <c r="A330" s="1" t="s">
        <v>61</v>
      </c>
      <c r="B330" s="2" t="n">
        <v>-88.8237533569336</v>
      </c>
      <c r="C330" s="2" t="n">
        <v>29.8556671142578</v>
      </c>
      <c r="D330" s="3" t="n">
        <v>323829.667583</v>
      </c>
      <c r="E330" s="3" t="n">
        <v>3304192.03044</v>
      </c>
      <c r="F330" s="4" t="n">
        <v>3.53658533096313</v>
      </c>
      <c r="G330" s="5" t="n">
        <v>4.26829290390015</v>
      </c>
      <c r="H330" s="6" t="n">
        <v>2.79999995231628</v>
      </c>
      <c r="I330" s="4" t="n">
        <f aca="false">-1*(F330+H330)</f>
        <v>-6.33658528327942</v>
      </c>
      <c r="J330" s="7" t="n">
        <v>4.1047777334849</v>
      </c>
      <c r="K330" s="7" t="n">
        <v>0.812796360916562</v>
      </c>
      <c r="L330" s="7" t="n">
        <v>0.471553023882532</v>
      </c>
      <c r="M330" s="7" t="n">
        <v>2.00595462988883</v>
      </c>
      <c r="N330" s="7" t="n">
        <v>4.29</v>
      </c>
      <c r="O330" s="7" t="n">
        <v>0.89</v>
      </c>
      <c r="P330" s="7" t="n">
        <v>61.4</v>
      </c>
      <c r="Q330" s="7" t="n">
        <v>31.9</v>
      </c>
      <c r="R330" s="7" t="n">
        <v>6.7</v>
      </c>
    </row>
    <row r="331" customFormat="false" ht="12.75" hidden="false" customHeight="false" outlineLevel="0" collapsed="false">
      <c r="A331" s="1" t="s">
        <v>61</v>
      </c>
      <c r="B331" s="2" t="n">
        <v>-88.8237533569336</v>
      </c>
      <c r="C331" s="2" t="n">
        <v>29.8556671142578</v>
      </c>
      <c r="D331" s="3" t="n">
        <v>323829.667583</v>
      </c>
      <c r="E331" s="3" t="n">
        <v>3304192.03044</v>
      </c>
      <c r="F331" s="4" t="n">
        <v>3.53658533096313</v>
      </c>
      <c r="G331" s="5" t="n">
        <v>4.26829290390015</v>
      </c>
      <c r="H331" s="6" t="n">
        <v>3.59999966621399</v>
      </c>
      <c r="I331" s="4" t="n">
        <f aca="false">-1*(F331+H331)</f>
        <v>-7.13658499717712</v>
      </c>
      <c r="J331" s="7" t="n">
        <v>2.92144457499186</v>
      </c>
      <c r="K331" s="7" t="n">
        <v>0.377277771631877</v>
      </c>
      <c r="L331" s="7" t="n">
        <v>0.238150769506007</v>
      </c>
      <c r="M331" s="7" t="n">
        <v>1.19652174427822</v>
      </c>
      <c r="N331" s="7" t="n">
        <v>2.95</v>
      </c>
      <c r="O331" s="7" t="n">
        <v>0.56</v>
      </c>
      <c r="P331" s="7" t="n">
        <v>91.3</v>
      </c>
      <c r="Q331" s="7" t="n">
        <v>7.6</v>
      </c>
      <c r="R331" s="7" t="n">
        <v>1.1</v>
      </c>
    </row>
    <row r="332" customFormat="false" ht="12.75" hidden="false" customHeight="false" outlineLevel="0" collapsed="false">
      <c r="A332" s="1" t="s">
        <v>61</v>
      </c>
      <c r="B332" s="2" t="n">
        <v>-88.8237533569336</v>
      </c>
      <c r="C332" s="2" t="n">
        <v>29.8556671142578</v>
      </c>
      <c r="D332" s="3" t="n">
        <v>323829.667583</v>
      </c>
      <c r="E332" s="3" t="n">
        <v>3304192.03044</v>
      </c>
      <c r="F332" s="4" t="n">
        <v>3.53658533096313</v>
      </c>
      <c r="G332" s="5" t="n">
        <v>4.26829290390015</v>
      </c>
      <c r="H332" s="6" t="n">
        <v>4.21000003814697</v>
      </c>
      <c r="I332" s="4" t="n">
        <f aca="false">-1*(F332+H332)</f>
        <v>-7.74658536911011</v>
      </c>
      <c r="J332" s="7" t="n">
        <v>3.80722228686015</v>
      </c>
      <c r="K332" s="7" t="n">
        <v>1.07412973708577</v>
      </c>
      <c r="L332" s="7" t="n">
        <v>0.38737573165949</v>
      </c>
      <c r="M332" s="7" t="n">
        <v>1.74073825847308</v>
      </c>
      <c r="N332" s="7" t="n">
        <v>4.03</v>
      </c>
      <c r="O332" s="7" t="n">
        <v>1.32</v>
      </c>
      <c r="P332" s="7" t="n">
        <v>68.9</v>
      </c>
      <c r="Q332" s="7" t="n">
        <v>24.2</v>
      </c>
      <c r="R332" s="7" t="n">
        <v>7</v>
      </c>
    </row>
    <row r="333" s="15" customFormat="true" ht="12.75" hidden="false" customHeight="false" outlineLevel="0" collapsed="false">
      <c r="A333" s="15" t="s">
        <v>62</v>
      </c>
      <c r="B333" s="16" t="n">
        <v>-88.8280868530273</v>
      </c>
      <c r="C333" s="16" t="n">
        <v>29.8173007965088</v>
      </c>
      <c r="D333" s="17" t="n">
        <v>323346.652169</v>
      </c>
      <c r="E333" s="17" t="n">
        <v>3299942.59618</v>
      </c>
      <c r="F333" s="18" t="n">
        <v>6.06707334518433</v>
      </c>
      <c r="G333" s="19" t="n">
        <v>4.09044694900513</v>
      </c>
      <c r="H333" s="18" t="n">
        <v>0.00999999977648258</v>
      </c>
      <c r="I333" s="18" t="n">
        <f aca="false">-1*(F333+H333)</f>
        <v>-6.07707334496081</v>
      </c>
      <c r="J333" s="15" t="n">
        <v>2.96788891156515</v>
      </c>
      <c r="K333" s="15" t="n">
        <v>0.313833408885532</v>
      </c>
      <c r="L333" s="15" t="n">
        <v>0.104107613862859</v>
      </c>
      <c r="M333" s="15" t="n">
        <v>1.26598671002266</v>
      </c>
      <c r="N333" s="15" t="n">
        <v>2.98</v>
      </c>
      <c r="O333" s="15" t="n">
        <v>0.5</v>
      </c>
      <c r="P333" s="15" t="n">
        <v>93.9</v>
      </c>
      <c r="Q333" s="15" t="n">
        <v>4.9</v>
      </c>
      <c r="R333" s="15" t="n">
        <v>1.2</v>
      </c>
    </row>
    <row r="334" s="15" customFormat="true" ht="12.75" hidden="false" customHeight="false" outlineLevel="0" collapsed="false">
      <c r="A334" s="15" t="s">
        <v>62</v>
      </c>
      <c r="B334" s="16" t="n">
        <v>-88.8280868530273</v>
      </c>
      <c r="C334" s="16" t="n">
        <v>29.8173007965088</v>
      </c>
      <c r="D334" s="17" t="n">
        <v>323346.652169</v>
      </c>
      <c r="E334" s="17" t="n">
        <v>3299942.59618</v>
      </c>
      <c r="F334" s="18" t="n">
        <v>6.06707334518433</v>
      </c>
      <c r="G334" s="19" t="n">
        <v>4.09044694900513</v>
      </c>
      <c r="H334" s="18" t="n">
        <v>0.400000005960465</v>
      </c>
      <c r="I334" s="18" t="n">
        <f aca="false">-1*(F334+H334)</f>
        <v>-6.46707335114479</v>
      </c>
      <c r="J334" s="15" t="n">
        <v>2.71033334732056</v>
      </c>
      <c r="K334" s="15" t="n">
        <v>0.414638923274146</v>
      </c>
      <c r="L334" s="15" t="n">
        <v>0.133515101127508</v>
      </c>
      <c r="M334" s="15" t="n">
        <v>1.44505748316721</v>
      </c>
      <c r="N334" s="15" t="n">
        <v>2.72</v>
      </c>
      <c r="O334" s="15" t="n">
        <v>0.65</v>
      </c>
      <c r="P334" s="15" t="n">
        <v>93</v>
      </c>
      <c r="Q334" s="15" t="n">
        <v>5.2</v>
      </c>
      <c r="R334" s="15" t="n">
        <v>1.8</v>
      </c>
    </row>
    <row r="335" s="15" customFormat="true" ht="12.75" hidden="false" customHeight="false" outlineLevel="0" collapsed="false">
      <c r="A335" s="15" t="s">
        <v>62</v>
      </c>
      <c r="B335" s="16" t="n">
        <v>-88.8280868530273</v>
      </c>
      <c r="C335" s="16" t="n">
        <v>29.8173007965088</v>
      </c>
      <c r="D335" s="17" t="n">
        <v>323346.652169</v>
      </c>
      <c r="E335" s="17" t="n">
        <v>3299942.59618</v>
      </c>
      <c r="F335" s="18" t="n">
        <v>6.06707334518433</v>
      </c>
      <c r="G335" s="19" t="n">
        <v>4.09044694900513</v>
      </c>
      <c r="H335" s="18" t="n">
        <v>1.20000004768372</v>
      </c>
      <c r="I335" s="18" t="n">
        <f aca="false">-1*(F335+H335)</f>
        <v>-7.26707339286804</v>
      </c>
      <c r="J335" s="15" t="n">
        <v>5.7467778523763</v>
      </c>
      <c r="K335" s="15" t="n">
        <v>1.0258980790774</v>
      </c>
      <c r="L335" s="15" t="n">
        <v>0.400408167713611</v>
      </c>
      <c r="M335" s="15" t="n">
        <v>1.10469110456863</v>
      </c>
      <c r="N335" s="15" t="n">
        <v>5.99</v>
      </c>
      <c r="O335" s="15" t="n">
        <v>1.38</v>
      </c>
      <c r="P335" s="15" t="n">
        <v>10.9</v>
      </c>
      <c r="Q335" s="15" t="n">
        <v>75.2</v>
      </c>
      <c r="R335" s="15" t="n">
        <v>13.9</v>
      </c>
    </row>
    <row r="336" s="15" customFormat="true" ht="12.75" hidden="false" customHeight="false" outlineLevel="0" collapsed="false">
      <c r="A336" s="15" t="s">
        <v>62</v>
      </c>
      <c r="B336" s="16" t="n">
        <v>-88.8280868530273</v>
      </c>
      <c r="C336" s="16" t="n">
        <v>29.8173007965088</v>
      </c>
      <c r="D336" s="17" t="n">
        <v>323346.652169</v>
      </c>
      <c r="E336" s="17" t="n">
        <v>3299942.59618</v>
      </c>
      <c r="F336" s="18" t="n">
        <v>6.06707334518433</v>
      </c>
      <c r="G336" s="19" t="n">
        <v>4.09044694900513</v>
      </c>
      <c r="H336" s="18" t="n">
        <v>2</v>
      </c>
      <c r="I336" s="18" t="n">
        <f aca="false">-1*(F336+H336)</f>
        <v>-8.06707334518433</v>
      </c>
      <c r="J336" s="15" t="n">
        <v>7.29533354441325</v>
      </c>
      <c r="K336" s="15" t="n">
        <v>1.0961390071445</v>
      </c>
      <c r="L336" s="15" t="n">
        <v>-0.0845000164703647</v>
      </c>
      <c r="M336" s="15" t="n">
        <v>0.969039786446633</v>
      </c>
      <c r="N336" s="15" t="n">
        <v>7.25</v>
      </c>
      <c r="O336" s="15" t="n">
        <v>1.93</v>
      </c>
      <c r="P336" s="15" t="n">
        <v>4.7</v>
      </c>
      <c r="Q336" s="15" t="n">
        <v>58.1</v>
      </c>
      <c r="R336" s="15" t="n">
        <v>37.2</v>
      </c>
    </row>
    <row r="337" s="15" customFormat="true" ht="12.75" hidden="false" customHeight="false" outlineLevel="0" collapsed="false">
      <c r="A337" s="15" t="s">
        <v>62</v>
      </c>
      <c r="B337" s="16" t="n">
        <v>-88.8280868530273</v>
      </c>
      <c r="C337" s="16" t="n">
        <v>29.8173007965088</v>
      </c>
      <c r="D337" s="17" t="n">
        <v>323346.652169</v>
      </c>
      <c r="E337" s="17" t="n">
        <v>3299942.59618</v>
      </c>
      <c r="F337" s="18" t="n">
        <v>6.06707334518433</v>
      </c>
      <c r="G337" s="19" t="n">
        <v>4.09044694900513</v>
      </c>
      <c r="H337" s="18" t="n">
        <v>2.79999995231628</v>
      </c>
      <c r="I337" s="18" t="n">
        <f aca="false">-1*(F337+H337)</f>
        <v>-8.86707329750061</v>
      </c>
      <c r="J337" s="15" t="n">
        <v>6.90833361943563</v>
      </c>
      <c r="K337" s="15" t="n">
        <v>1.17648147212134</v>
      </c>
      <c r="L337" s="15" t="n">
        <v>0.06906208813147</v>
      </c>
      <c r="M337" s="15" t="n">
        <v>0.835810802761431</v>
      </c>
      <c r="N337" s="15" t="n">
        <v>6.95</v>
      </c>
      <c r="O337" s="15" t="n">
        <v>1.92</v>
      </c>
      <c r="P337" s="15" t="n">
        <v>4.7</v>
      </c>
      <c r="Q337" s="15" t="n">
        <v>64.3</v>
      </c>
      <c r="R337" s="15" t="n">
        <v>30.9</v>
      </c>
    </row>
    <row r="338" s="15" customFormat="true" ht="12.75" hidden="false" customHeight="false" outlineLevel="0" collapsed="false">
      <c r="A338" s="15" t="s">
        <v>62</v>
      </c>
      <c r="B338" s="16" t="n">
        <v>-88.8280868530273</v>
      </c>
      <c r="C338" s="16" t="n">
        <v>29.8173007965088</v>
      </c>
      <c r="D338" s="17" t="n">
        <v>323346.652169</v>
      </c>
      <c r="E338" s="17" t="n">
        <v>3299942.59618</v>
      </c>
      <c r="F338" s="18" t="n">
        <v>6.06707334518433</v>
      </c>
      <c r="G338" s="19" t="n">
        <v>4.09044694900513</v>
      </c>
      <c r="H338" s="18" t="n">
        <v>3.59999966621399</v>
      </c>
      <c r="I338" s="18" t="n">
        <f aca="false">-1*(F338+H338)</f>
        <v>-9.66707301139832</v>
      </c>
      <c r="J338" s="15" t="n">
        <v>7.3782221476237</v>
      </c>
      <c r="K338" s="15" t="n">
        <v>1.05692587958442</v>
      </c>
      <c r="L338" s="15" t="n">
        <v>-0.00659537572240655</v>
      </c>
      <c r="M338" s="15" t="n">
        <v>0.88747745806527</v>
      </c>
      <c r="N338" s="15" t="n">
        <v>7.37</v>
      </c>
      <c r="O338" s="15" t="n">
        <v>1.77</v>
      </c>
      <c r="P338" s="15" t="n">
        <v>2.4</v>
      </c>
      <c r="Q338" s="15" t="n">
        <v>59.8</v>
      </c>
      <c r="R338" s="15" t="n">
        <v>37.8</v>
      </c>
    </row>
    <row r="339" s="15" customFormat="true" ht="12.75" hidden="false" customHeight="false" outlineLevel="0" collapsed="false">
      <c r="A339" s="15" t="s">
        <v>62</v>
      </c>
      <c r="B339" s="16" t="n">
        <v>-88.8280868530273</v>
      </c>
      <c r="C339" s="16" t="n">
        <v>29.8173007965088</v>
      </c>
      <c r="D339" s="17" t="n">
        <v>323346.652169</v>
      </c>
      <c r="E339" s="17" t="n">
        <v>3299942.59618</v>
      </c>
      <c r="F339" s="18" t="n">
        <v>6.06707334518433</v>
      </c>
      <c r="G339" s="19" t="n">
        <v>4.09044694900513</v>
      </c>
      <c r="H339" s="18" t="n">
        <v>4</v>
      </c>
      <c r="I339" s="18" t="n">
        <f aca="false">-1*(F339+H339)</f>
        <v>-10.0670733451843</v>
      </c>
      <c r="J339" s="15" t="n">
        <v>7.66322215398153</v>
      </c>
      <c r="K339" s="15" t="n">
        <v>0.947574151886834</v>
      </c>
      <c r="L339" s="15" t="n">
        <v>-0.047405485926788</v>
      </c>
      <c r="M339" s="15" t="n">
        <v>1.01300639881122</v>
      </c>
      <c r="N339" s="15" t="n">
        <v>7.65</v>
      </c>
      <c r="O339" s="15" t="n">
        <v>1.61</v>
      </c>
      <c r="P339" s="15" t="n">
        <v>2.4</v>
      </c>
      <c r="Q339" s="15" t="n">
        <v>55</v>
      </c>
      <c r="R339" s="15" t="n">
        <v>42.5</v>
      </c>
    </row>
    <row r="340" customFormat="false" ht="12.75" hidden="false" customHeight="false" outlineLevel="0" collapsed="false">
      <c r="A340" s="1" t="s">
        <v>63</v>
      </c>
      <c r="B340" s="2" t="n">
        <v>-88.7995300292969</v>
      </c>
      <c r="C340" s="2" t="n">
        <v>29.8122997283936</v>
      </c>
      <c r="D340" s="3" t="n">
        <v>326102.143393</v>
      </c>
      <c r="E340" s="3" t="n">
        <v>3299344.90721</v>
      </c>
      <c r="F340" s="4" t="n">
        <v>10</v>
      </c>
      <c r="G340" s="5" t="n">
        <v>4.47154474258423</v>
      </c>
      <c r="H340" s="6" t="n">
        <v>0.00999999977648258</v>
      </c>
      <c r="I340" s="4" t="n">
        <f aca="false">-1*(F340+H340)</f>
        <v>-10.0099999997765</v>
      </c>
      <c r="J340" s="7" t="n">
        <v>6.24444460868835</v>
      </c>
      <c r="K340" s="7" t="n">
        <v>1.76455554697249</v>
      </c>
      <c r="L340" s="7" t="n">
        <v>-0.219020012601786</v>
      </c>
      <c r="M340" s="7" t="n">
        <v>0.602217667892832</v>
      </c>
      <c r="N340" s="7" t="n">
        <v>5.95</v>
      </c>
      <c r="O340" s="7" t="n">
        <v>2.93</v>
      </c>
      <c r="P340" s="7" t="n">
        <v>33.2</v>
      </c>
      <c r="Q340" s="7" t="n">
        <v>33.6</v>
      </c>
      <c r="R340" s="7" t="n">
        <v>33.3</v>
      </c>
    </row>
    <row r="341" customFormat="false" ht="12.75" hidden="false" customHeight="false" outlineLevel="0" collapsed="false">
      <c r="A341" s="1" t="s">
        <v>63</v>
      </c>
      <c r="B341" s="2" t="n">
        <v>-88.7995300292969</v>
      </c>
      <c r="C341" s="2" t="n">
        <v>29.8122997283936</v>
      </c>
      <c r="D341" s="3" t="n">
        <v>326102.143393</v>
      </c>
      <c r="E341" s="3" t="n">
        <v>3299344.90721</v>
      </c>
      <c r="F341" s="4" t="n">
        <v>10</v>
      </c>
      <c r="G341" s="5" t="n">
        <v>4.47154474258423</v>
      </c>
      <c r="H341" s="6" t="n">
        <v>0.400000005960465</v>
      </c>
      <c r="I341" s="4" t="n">
        <f aca="false">-1*(F341+H341)</f>
        <v>-10.4000000059605</v>
      </c>
      <c r="J341" s="7" t="n">
        <v>7.30711142222087</v>
      </c>
      <c r="K341" s="7" t="n">
        <v>1.00174988640679</v>
      </c>
      <c r="L341" s="7" t="n">
        <v>-0.0200345724476513</v>
      </c>
      <c r="M341" s="7" t="n">
        <v>0.993302885234646</v>
      </c>
      <c r="N341" s="7" t="n">
        <v>7.3</v>
      </c>
      <c r="O341" s="7" t="n">
        <v>1.72</v>
      </c>
      <c r="P341" s="7" t="n">
        <v>3.4</v>
      </c>
      <c r="Q341" s="7" t="n">
        <v>61.9</v>
      </c>
      <c r="R341" s="7" t="n">
        <v>34.7</v>
      </c>
    </row>
    <row r="342" customFormat="false" ht="12.75" hidden="false" customHeight="false" outlineLevel="0" collapsed="false">
      <c r="A342" s="1" t="s">
        <v>63</v>
      </c>
      <c r="B342" s="2" t="n">
        <v>-88.7995300292969</v>
      </c>
      <c r="C342" s="2" t="n">
        <v>29.8122997283936</v>
      </c>
      <c r="D342" s="3" t="n">
        <v>326102.143393</v>
      </c>
      <c r="E342" s="3" t="n">
        <v>3299344.90721</v>
      </c>
      <c r="F342" s="4" t="n">
        <v>10</v>
      </c>
      <c r="G342" s="5" t="n">
        <v>4.47154474258423</v>
      </c>
      <c r="H342" s="6" t="n">
        <v>1.20000004768372</v>
      </c>
      <c r="I342" s="4" t="n">
        <f aca="false">-1*(F342+H342)</f>
        <v>-11.2000000476837</v>
      </c>
      <c r="J342" s="7" t="n">
        <v>6.73877747853597</v>
      </c>
      <c r="K342" s="7" t="n">
        <v>1.04515712791019</v>
      </c>
      <c r="L342" s="7" t="n">
        <v>0.181569337178885</v>
      </c>
      <c r="M342" s="7" t="n">
        <v>0.960792089526982</v>
      </c>
      <c r="N342" s="7" t="n">
        <v>6.86</v>
      </c>
      <c r="O342" s="7" t="n">
        <v>1.66</v>
      </c>
      <c r="P342" s="7" t="n">
        <v>4.8</v>
      </c>
      <c r="Q342" s="7" t="n">
        <v>70.6</v>
      </c>
      <c r="R342" s="7" t="n">
        <v>24.6</v>
      </c>
    </row>
    <row r="343" customFormat="false" ht="12.75" hidden="false" customHeight="false" outlineLevel="0" collapsed="false">
      <c r="A343" s="1" t="s">
        <v>63</v>
      </c>
      <c r="B343" s="2" t="n">
        <v>-88.7995300292969</v>
      </c>
      <c r="C343" s="2" t="n">
        <v>29.8122997283936</v>
      </c>
      <c r="D343" s="3" t="n">
        <v>326102.143393</v>
      </c>
      <c r="E343" s="3" t="n">
        <v>3299344.90721</v>
      </c>
      <c r="F343" s="4" t="n">
        <v>10</v>
      </c>
      <c r="G343" s="5" t="n">
        <v>4.47154474258423</v>
      </c>
      <c r="H343" s="6" t="n">
        <v>2</v>
      </c>
      <c r="I343" s="4" t="n">
        <f aca="false">-1*(F343+H343)</f>
        <v>-12</v>
      </c>
      <c r="J343" s="7" t="n">
        <v>7.34800020853678</v>
      </c>
      <c r="K343" s="7" t="n">
        <v>0.973490926954481</v>
      </c>
      <c r="L343" s="7" t="n">
        <v>0.0511529810148399</v>
      </c>
      <c r="M343" s="7" t="n">
        <v>0.899648625615135</v>
      </c>
      <c r="N343" s="7" t="n">
        <v>7.35</v>
      </c>
      <c r="O343" s="7" t="n">
        <v>1.58</v>
      </c>
      <c r="P343" s="7" t="n">
        <v>1.4</v>
      </c>
      <c r="Q343" s="7" t="n">
        <v>64.4</v>
      </c>
      <c r="R343" s="7" t="n">
        <v>35.3</v>
      </c>
    </row>
    <row r="344" customFormat="false" ht="12.75" hidden="false" customHeight="false" outlineLevel="0" collapsed="false">
      <c r="A344" s="1" t="s">
        <v>63</v>
      </c>
      <c r="B344" s="2" t="n">
        <v>-88.7995300292969</v>
      </c>
      <c r="C344" s="2" t="n">
        <v>29.8122997283936</v>
      </c>
      <c r="D344" s="3" t="n">
        <v>326102.143393</v>
      </c>
      <c r="E344" s="3" t="n">
        <v>3299344.90721</v>
      </c>
      <c r="F344" s="4" t="n">
        <v>10</v>
      </c>
      <c r="G344" s="5" t="n">
        <v>4.47154474258423</v>
      </c>
      <c r="H344" s="6" t="n">
        <v>2.79999995231628</v>
      </c>
      <c r="I344" s="4" t="n">
        <f aca="false">-1*(F344+H344)</f>
        <v>-12.7999999523163</v>
      </c>
      <c r="J344" s="7" t="n">
        <v>6.41577752431234</v>
      </c>
      <c r="K344" s="7" t="n">
        <v>1.22804625166787</v>
      </c>
      <c r="L344" s="7" t="n">
        <v>0.10653195824281</v>
      </c>
      <c r="M344" s="7" t="n">
        <v>0.880932463486639</v>
      </c>
      <c r="N344" s="7" t="n">
        <v>6.49</v>
      </c>
      <c r="O344" s="7" t="n">
        <v>2.01</v>
      </c>
      <c r="P344" s="7" t="n">
        <v>11.2</v>
      </c>
      <c r="Q344" s="7" t="n">
        <v>65</v>
      </c>
      <c r="R344" s="7" t="n">
        <v>23.8</v>
      </c>
    </row>
    <row r="345" customFormat="false" ht="12.75" hidden="false" customHeight="false" outlineLevel="0" collapsed="false">
      <c r="A345" s="1" t="s">
        <v>63</v>
      </c>
      <c r="B345" s="2" t="n">
        <v>-88.7995300292969</v>
      </c>
      <c r="C345" s="2" t="n">
        <v>29.8122997283936</v>
      </c>
      <c r="D345" s="3" t="n">
        <v>326102.143393</v>
      </c>
      <c r="E345" s="3" t="n">
        <v>3299344.90721</v>
      </c>
      <c r="F345" s="4" t="n">
        <v>10</v>
      </c>
      <c r="G345" s="5" t="n">
        <v>4.47154474258423</v>
      </c>
      <c r="H345" s="6" t="n">
        <v>3.59999966621399</v>
      </c>
      <c r="I345" s="4" t="n">
        <f aca="false">-1*(F345+H345)</f>
        <v>-13.599999666214</v>
      </c>
      <c r="J345" s="7" t="n">
        <v>6.68388891220093</v>
      </c>
      <c r="K345" s="7" t="n">
        <v>1.08353714148204</v>
      </c>
      <c r="L345" s="7" t="n">
        <v>0.0479766657398823</v>
      </c>
      <c r="M345" s="7" t="n">
        <v>0.967421054288763</v>
      </c>
      <c r="N345" s="7" t="n">
        <v>6.71</v>
      </c>
      <c r="O345" s="7" t="n">
        <v>1.76</v>
      </c>
      <c r="P345" s="7" t="n">
        <v>6.3</v>
      </c>
      <c r="Q345" s="7" t="n">
        <v>69.6</v>
      </c>
      <c r="R345" s="7" t="n">
        <v>24.1</v>
      </c>
    </row>
    <row r="346" customFormat="false" ht="12.75" hidden="false" customHeight="false" outlineLevel="0" collapsed="false">
      <c r="A346" s="1" t="s">
        <v>63</v>
      </c>
      <c r="B346" s="2" t="n">
        <v>-88.7995300292969</v>
      </c>
      <c r="C346" s="2" t="n">
        <v>29.8122997283936</v>
      </c>
      <c r="D346" s="3" t="n">
        <v>326102.143393</v>
      </c>
      <c r="E346" s="3" t="n">
        <v>3299344.90721</v>
      </c>
      <c r="F346" s="4" t="n">
        <v>10</v>
      </c>
      <c r="G346" s="5" t="n">
        <v>4.47154474258423</v>
      </c>
      <c r="H346" s="6" t="n">
        <v>4.40000009536743</v>
      </c>
      <c r="I346" s="4" t="n">
        <f aca="false">-1*(F346+H346)</f>
        <v>-14.4000000953674</v>
      </c>
      <c r="J346" s="7" t="n">
        <v>7.07066647211711</v>
      </c>
      <c r="K346" s="7" t="n">
        <v>1.04562946160634</v>
      </c>
      <c r="L346" s="7" t="n">
        <v>0.0383478720846043</v>
      </c>
      <c r="M346" s="7" t="n">
        <v>0.955863579601997</v>
      </c>
      <c r="N346" s="7" t="n">
        <v>7.1</v>
      </c>
      <c r="O346" s="7" t="n">
        <v>1.77</v>
      </c>
      <c r="P346" s="7" t="n">
        <v>3.9</v>
      </c>
      <c r="Q346" s="7" t="n">
        <v>65.6</v>
      </c>
      <c r="R346" s="7" t="n">
        <v>30.6</v>
      </c>
    </row>
    <row r="347" s="15" customFormat="true" ht="12.75" hidden="false" customHeight="false" outlineLevel="0" collapsed="false">
      <c r="A347" s="15" t="s">
        <v>64</v>
      </c>
      <c r="B347" s="16" t="n">
        <v>-88.7841186523438</v>
      </c>
      <c r="C347" s="16" t="n">
        <v>29.8094329833984</v>
      </c>
      <c r="D347" s="17" t="n">
        <v>327585.618485</v>
      </c>
      <c r="E347" s="17" t="n">
        <v>3299000.34408</v>
      </c>
      <c r="F347" s="18" t="n">
        <v>11.1890239715576</v>
      </c>
      <c r="G347" s="19" t="n">
        <v>5.05589437484741</v>
      </c>
      <c r="H347" s="18" t="n">
        <v>0.0149999996647239</v>
      </c>
      <c r="I347" s="18" t="n">
        <f aca="false">-1*(F347+H347)</f>
        <v>-11.2040239712223</v>
      </c>
      <c r="J347" s="15" t="n">
        <v>7.53516658147176</v>
      </c>
      <c r="K347" s="15" t="n">
        <v>0.96752753522661</v>
      </c>
      <c r="L347" s="15" t="n">
        <v>0.00655878685691492</v>
      </c>
      <c r="M347" s="15" t="n">
        <v>0.968565130369245</v>
      </c>
      <c r="N347" s="15" t="n">
        <v>7.54</v>
      </c>
      <c r="O347" s="15" t="n">
        <v>1.62</v>
      </c>
      <c r="P347" s="15" t="n">
        <v>0.5</v>
      </c>
      <c r="Q347" s="15" t="n">
        <v>59.8</v>
      </c>
      <c r="R347" s="15" t="n">
        <v>38.8</v>
      </c>
    </row>
    <row r="348" s="15" customFormat="true" ht="12.75" hidden="false" customHeight="false" outlineLevel="0" collapsed="false">
      <c r="A348" s="15" t="s">
        <v>64</v>
      </c>
      <c r="B348" s="16" t="n">
        <v>-88.7841186523438</v>
      </c>
      <c r="C348" s="16" t="n">
        <v>29.8094329833984</v>
      </c>
      <c r="D348" s="17" t="n">
        <v>327585.618485</v>
      </c>
      <c r="E348" s="17" t="n">
        <v>3299000.34408</v>
      </c>
      <c r="F348" s="18" t="n">
        <v>11.1890239715576</v>
      </c>
      <c r="G348" s="19" t="n">
        <v>5.05589437484741</v>
      </c>
      <c r="H348" s="18" t="n">
        <v>0.400000005960465</v>
      </c>
      <c r="I348" s="18" t="n">
        <f aca="false">-1*(F348+H348)</f>
        <v>-11.5890239775181</v>
      </c>
      <c r="J348" s="15" t="n">
        <v>6.85244433085124</v>
      </c>
      <c r="K348" s="15" t="n">
        <v>1.30537013875114</v>
      </c>
      <c r="L348" s="15" t="n">
        <v>-0.0935869082443592</v>
      </c>
      <c r="M348" s="15" t="n">
        <v>0.984115778772562</v>
      </c>
      <c r="N348" s="15" t="n">
        <v>6.79</v>
      </c>
      <c r="O348" s="15" t="n">
        <v>2.35</v>
      </c>
      <c r="P348" s="15" t="n">
        <v>11.7</v>
      </c>
      <c r="Q348" s="15" t="n">
        <v>56.6</v>
      </c>
      <c r="R348" s="15" t="n">
        <v>31.6</v>
      </c>
    </row>
    <row r="349" s="15" customFormat="true" ht="12.75" hidden="false" customHeight="false" outlineLevel="0" collapsed="false">
      <c r="A349" s="15" t="s">
        <v>64</v>
      </c>
      <c r="B349" s="16" t="n">
        <v>-88.7841186523438</v>
      </c>
      <c r="C349" s="16" t="n">
        <v>29.8094329833984</v>
      </c>
      <c r="D349" s="17" t="n">
        <v>327585.618485</v>
      </c>
      <c r="E349" s="17" t="n">
        <v>3299000.34408</v>
      </c>
      <c r="F349" s="18" t="n">
        <v>11.1890239715576</v>
      </c>
      <c r="G349" s="19" t="n">
        <v>5.05589437484741</v>
      </c>
      <c r="H349" s="18" t="n">
        <v>1.20000004768372</v>
      </c>
      <c r="I349" s="18" t="n">
        <f aca="false">-1*(F349+H349)</f>
        <v>-12.3890240192413</v>
      </c>
      <c r="J349" s="15" t="n">
        <v>6.62433338165283</v>
      </c>
      <c r="K349" s="15" t="n">
        <v>1.13042589028676</v>
      </c>
      <c r="L349" s="15" t="n">
        <v>0.162882768396283</v>
      </c>
      <c r="M349" s="15" t="n">
        <v>0.958128191221201</v>
      </c>
      <c r="N349" s="15" t="n">
        <v>6.75</v>
      </c>
      <c r="O349" s="15" t="n">
        <v>1.82</v>
      </c>
      <c r="P349" s="15" t="n">
        <v>7.2</v>
      </c>
      <c r="Q349" s="15" t="n">
        <v>68.3</v>
      </c>
      <c r="R349" s="15" t="n">
        <v>24.4</v>
      </c>
    </row>
    <row r="350" s="15" customFormat="true" ht="12.75" hidden="false" customHeight="false" outlineLevel="0" collapsed="false">
      <c r="A350" s="15" t="s">
        <v>64</v>
      </c>
      <c r="B350" s="16" t="n">
        <v>-88.7841186523438</v>
      </c>
      <c r="C350" s="16" t="n">
        <v>29.8094329833984</v>
      </c>
      <c r="D350" s="17" t="n">
        <v>327585.618485</v>
      </c>
      <c r="E350" s="17" t="n">
        <v>3299000.34408</v>
      </c>
      <c r="F350" s="18" t="n">
        <v>11.1890239715576</v>
      </c>
      <c r="G350" s="19" t="n">
        <v>5.05589437484741</v>
      </c>
      <c r="H350" s="18" t="n">
        <v>2</v>
      </c>
      <c r="I350" s="18" t="n">
        <f aca="false">-1*(F350+H350)</f>
        <v>-13.1890239715576</v>
      </c>
      <c r="J350" s="15" t="n">
        <v>7.66266663869222</v>
      </c>
      <c r="K350" s="15" t="n">
        <v>1.07358348369598</v>
      </c>
      <c r="L350" s="15" t="n">
        <v>-0.0561176245653984</v>
      </c>
      <c r="M350" s="15" t="n">
        <v>0.919432489941968</v>
      </c>
      <c r="N350" s="15" t="n">
        <v>7.68</v>
      </c>
      <c r="O350" s="15" t="n">
        <v>1.81</v>
      </c>
      <c r="P350" s="15" t="n">
        <v>0.5</v>
      </c>
      <c r="Q350" s="15" t="n">
        <v>55.1</v>
      </c>
      <c r="R350" s="15" t="n">
        <v>44.5</v>
      </c>
    </row>
    <row r="351" s="15" customFormat="true" ht="12.75" hidden="false" customHeight="false" outlineLevel="0" collapsed="false">
      <c r="A351" s="15" t="s">
        <v>64</v>
      </c>
      <c r="B351" s="16" t="n">
        <v>-88.7841186523438</v>
      </c>
      <c r="C351" s="16" t="n">
        <v>29.8094329833984</v>
      </c>
      <c r="D351" s="17" t="n">
        <v>327585.618485</v>
      </c>
      <c r="E351" s="17" t="n">
        <v>3299000.34408</v>
      </c>
      <c r="F351" s="18" t="n">
        <v>11.1890239715576</v>
      </c>
      <c r="G351" s="19" t="n">
        <v>5.05589437484741</v>
      </c>
      <c r="H351" s="18" t="n">
        <v>2.79999995231628</v>
      </c>
      <c r="I351" s="18" t="n">
        <f aca="false">-1*(F351+H351)</f>
        <v>-13.9890239238739</v>
      </c>
      <c r="J351" s="15" t="n">
        <v>8.14199988047282</v>
      </c>
      <c r="K351" s="15" t="n">
        <v>0.922203871938917</v>
      </c>
      <c r="L351" s="15" t="n">
        <v>-0.0747615199507528</v>
      </c>
      <c r="M351" s="15" t="n">
        <v>1.00686774306136</v>
      </c>
      <c r="N351" s="15" t="n">
        <v>8.12</v>
      </c>
      <c r="O351" s="15" t="n">
        <v>1.62</v>
      </c>
      <c r="P351" s="15" t="n">
        <v>1.2</v>
      </c>
      <c r="Q351" s="15" t="n">
        <v>44.4</v>
      </c>
      <c r="R351" s="15" t="n">
        <v>54.4</v>
      </c>
    </row>
    <row r="352" s="15" customFormat="true" ht="12.75" hidden="false" customHeight="false" outlineLevel="0" collapsed="false">
      <c r="A352" s="15" t="s">
        <v>64</v>
      </c>
      <c r="B352" s="16" t="n">
        <v>-88.7841186523438</v>
      </c>
      <c r="C352" s="16" t="n">
        <v>29.8094329833984</v>
      </c>
      <c r="D352" s="17" t="n">
        <v>327585.618485</v>
      </c>
      <c r="E352" s="17" t="n">
        <v>3299000.34408</v>
      </c>
      <c r="F352" s="18" t="n">
        <v>11.1890239715576</v>
      </c>
      <c r="G352" s="19" t="n">
        <v>5.05589437484741</v>
      </c>
      <c r="H352" s="18" t="n">
        <v>3.59999966621399</v>
      </c>
      <c r="I352" s="18" t="n">
        <f aca="false">-1*(F352+H352)</f>
        <v>-14.7890236377716</v>
      </c>
      <c r="J352" s="15" t="n">
        <v>6.43499978383382</v>
      </c>
      <c r="K352" s="15" t="n">
        <v>1.17212949858771</v>
      </c>
      <c r="L352" s="15" t="n">
        <v>0.358172079370789</v>
      </c>
      <c r="M352" s="15" t="n">
        <v>0.864181402866318</v>
      </c>
      <c r="N352" s="15" t="n">
        <v>6.69</v>
      </c>
      <c r="O352" s="15" t="n">
        <v>1.75</v>
      </c>
      <c r="P352" s="15" t="n">
        <v>5.6</v>
      </c>
      <c r="Q352" s="15" t="n">
        <v>70.9</v>
      </c>
      <c r="R352" s="15" t="n">
        <v>23.6</v>
      </c>
    </row>
    <row r="353" s="15" customFormat="true" ht="12.75" hidden="false" customHeight="false" outlineLevel="0" collapsed="false">
      <c r="A353" s="15" t="s">
        <v>64</v>
      </c>
      <c r="B353" s="16" t="n">
        <v>-88.7841186523438</v>
      </c>
      <c r="C353" s="16" t="n">
        <v>29.8094329833984</v>
      </c>
      <c r="D353" s="17" t="n">
        <v>327585.618485</v>
      </c>
      <c r="E353" s="17" t="n">
        <v>3299000.34408</v>
      </c>
      <c r="F353" s="18" t="n">
        <v>11.1890239715576</v>
      </c>
      <c r="G353" s="19" t="n">
        <v>5.05589437484741</v>
      </c>
      <c r="H353" s="18" t="n">
        <v>4.40000009536743</v>
      </c>
      <c r="I353" s="18" t="n">
        <f aca="false">-1*(F353+H353)</f>
        <v>-15.589024066925</v>
      </c>
      <c r="J353" s="15" t="n">
        <v>6.68544419606527</v>
      </c>
      <c r="K353" s="15" t="n">
        <v>1.15295354525248</v>
      </c>
      <c r="L353" s="15" t="n">
        <v>0.107582048972118</v>
      </c>
      <c r="M353" s="15" t="n">
        <v>0.926004183769128</v>
      </c>
      <c r="N353" s="15" t="n">
        <v>6.76</v>
      </c>
      <c r="O353" s="15" t="n">
        <v>1.86</v>
      </c>
      <c r="P353" s="15" t="n">
        <v>6.9</v>
      </c>
      <c r="Q353" s="15" t="n">
        <v>67.4</v>
      </c>
      <c r="R353" s="15" t="n">
        <v>25.8</v>
      </c>
    </row>
    <row r="354" s="15" customFormat="true" ht="12.75" hidden="false" customHeight="false" outlineLevel="0" collapsed="false">
      <c r="A354" s="15" t="s">
        <v>64</v>
      </c>
      <c r="B354" s="16" t="n">
        <v>-88.7841186523438</v>
      </c>
      <c r="C354" s="16" t="n">
        <v>29.8094329833984</v>
      </c>
      <c r="D354" s="17" t="n">
        <v>327585.618485</v>
      </c>
      <c r="E354" s="17" t="n">
        <v>3299000.34408</v>
      </c>
      <c r="F354" s="18" t="n">
        <v>11.1890239715576</v>
      </c>
      <c r="G354" s="19" t="n">
        <v>5.05589437484741</v>
      </c>
      <c r="H354" s="18" t="n">
        <v>4.90000009536743</v>
      </c>
      <c r="I354" s="18" t="n">
        <f aca="false">-1*(F354+H354)</f>
        <v>-16.0890240669251</v>
      </c>
      <c r="J354" s="15" t="n">
        <v>7.7653333346049</v>
      </c>
      <c r="K354" s="15" t="n">
        <v>1.06522223684523</v>
      </c>
      <c r="L354" s="15" t="n">
        <v>-0.0831155499933045</v>
      </c>
      <c r="M354" s="15" t="n">
        <v>0.952271124355297</v>
      </c>
      <c r="N354" s="15" t="n">
        <v>7.73</v>
      </c>
      <c r="O354" s="15" t="n">
        <v>1.86</v>
      </c>
      <c r="P354" s="15" t="n">
        <v>2.7</v>
      </c>
      <c r="Q354" s="15" t="n">
        <v>50.9</v>
      </c>
      <c r="R354" s="15" t="n">
        <v>46.4</v>
      </c>
    </row>
    <row r="355" customFormat="false" ht="12.75" hidden="false" customHeight="false" outlineLevel="0" collapsed="false">
      <c r="A355" s="1" t="s">
        <v>65</v>
      </c>
      <c r="B355" s="2" t="n">
        <v>-88.8615493774414</v>
      </c>
      <c r="C355" s="2" t="n">
        <v>30.060733795166</v>
      </c>
      <c r="D355" s="3" t="n">
        <v>320556.152558</v>
      </c>
      <c r="E355" s="3" t="n">
        <v>3326971.93473</v>
      </c>
      <c r="F355" s="4" t="n">
        <v>4.3902440071106</v>
      </c>
      <c r="G355" s="5" t="n">
        <v>3.92530488967896</v>
      </c>
      <c r="H355" s="6" t="n">
        <v>0.00999999977648258</v>
      </c>
      <c r="I355" s="4" t="n">
        <f aca="false">-1*(F355+H355)</f>
        <v>-4.40024400688708</v>
      </c>
      <c r="J355" s="7" t="n">
        <v>2.36922228336334</v>
      </c>
      <c r="K355" s="7" t="n">
        <v>0.228814876741833</v>
      </c>
      <c r="L355" s="7" t="n">
        <v>0.0152826671035506</v>
      </c>
      <c r="M355" s="7" t="n">
        <v>0.963127444036828</v>
      </c>
      <c r="N355" s="7" t="n">
        <v>2.37</v>
      </c>
      <c r="O355" s="7" t="n">
        <v>0.38</v>
      </c>
      <c r="P355" s="7" t="n">
        <v>100</v>
      </c>
      <c r="Q355" s="7" t="n">
        <v>0</v>
      </c>
      <c r="R355" s="7" t="n">
        <v>0</v>
      </c>
    </row>
    <row r="356" customFormat="false" ht="12.75" hidden="false" customHeight="false" outlineLevel="0" collapsed="false">
      <c r="A356" s="1" t="s">
        <v>65</v>
      </c>
      <c r="B356" s="2" t="n">
        <v>-88.8615493774414</v>
      </c>
      <c r="C356" s="2" t="n">
        <v>30.060733795166</v>
      </c>
      <c r="D356" s="3" t="n">
        <v>320556.152558</v>
      </c>
      <c r="E356" s="3" t="n">
        <v>3326971.93473</v>
      </c>
      <c r="F356" s="4" t="n">
        <v>4.3902440071106</v>
      </c>
      <c r="G356" s="5" t="n">
        <v>3.92530488967896</v>
      </c>
      <c r="H356" s="6" t="n">
        <v>0.400000005960465</v>
      </c>
      <c r="I356" s="4" t="n">
        <f aca="false">-1*(F356+H356)</f>
        <v>-4.79024401307106</v>
      </c>
      <c r="J356" s="7" t="n">
        <v>2.29511106014252</v>
      </c>
      <c r="K356" s="7" t="n">
        <v>0.213444425000085</v>
      </c>
      <c r="L356" s="7" t="n">
        <v>0.0137999258565055</v>
      </c>
      <c r="M356" s="7" t="n">
        <v>0.946231413398709</v>
      </c>
      <c r="N356" s="7" t="n">
        <v>2.3</v>
      </c>
      <c r="O356" s="7" t="n">
        <v>0.36</v>
      </c>
      <c r="P356" s="7" t="n">
        <v>100</v>
      </c>
      <c r="Q356" s="7" t="n">
        <v>0</v>
      </c>
      <c r="R356" s="7" t="n">
        <v>0</v>
      </c>
    </row>
    <row r="357" customFormat="false" ht="12.75" hidden="false" customHeight="false" outlineLevel="0" collapsed="false">
      <c r="A357" s="1" t="s">
        <v>65</v>
      </c>
      <c r="B357" s="2" t="n">
        <v>-88.8615493774414</v>
      </c>
      <c r="C357" s="2" t="n">
        <v>30.060733795166</v>
      </c>
      <c r="D357" s="3" t="n">
        <v>320556.152558</v>
      </c>
      <c r="E357" s="3" t="n">
        <v>3326971.93473</v>
      </c>
      <c r="F357" s="4" t="n">
        <v>4.3902440071106</v>
      </c>
      <c r="G357" s="5" t="n">
        <v>3.92530488967896</v>
      </c>
      <c r="H357" s="6" t="n">
        <v>1.20000004768372</v>
      </c>
      <c r="I357" s="4" t="n">
        <f aca="false">-1*(F357+H357)</f>
        <v>-5.59024405479431</v>
      </c>
      <c r="J357" s="7" t="n">
        <v>2.29055563608805</v>
      </c>
      <c r="K357" s="7" t="n">
        <v>0.216416703330146</v>
      </c>
      <c r="L357" s="7" t="n">
        <v>0.0286855670363021</v>
      </c>
      <c r="M357" s="7" t="n">
        <v>0.970115008666649</v>
      </c>
      <c r="N357" s="7" t="n">
        <v>2.3</v>
      </c>
      <c r="O357" s="7" t="n">
        <v>0.36</v>
      </c>
      <c r="P357" s="7" t="n">
        <v>98.9</v>
      </c>
      <c r="Q357" s="7" t="n">
        <v>0.7</v>
      </c>
      <c r="R357" s="7" t="n">
        <v>0.3</v>
      </c>
    </row>
    <row r="358" customFormat="false" ht="12.75" hidden="false" customHeight="false" outlineLevel="0" collapsed="false">
      <c r="A358" s="1" t="s">
        <v>65</v>
      </c>
      <c r="B358" s="2" t="n">
        <v>-88.8615493774414</v>
      </c>
      <c r="C358" s="2" t="n">
        <v>30.060733795166</v>
      </c>
      <c r="D358" s="3" t="n">
        <v>320556.152558</v>
      </c>
      <c r="E358" s="3" t="n">
        <v>3326971.93473</v>
      </c>
      <c r="F358" s="4" t="n">
        <v>4.3902440071106</v>
      </c>
      <c r="G358" s="5" t="n">
        <v>3.92530488967896</v>
      </c>
      <c r="H358" s="6" t="n">
        <v>2</v>
      </c>
      <c r="I358" s="4" t="n">
        <f aca="false">-1*(F358+H358)</f>
        <v>-6.3902440071106</v>
      </c>
      <c r="J358" s="7" t="n">
        <v>2.34700016180674</v>
      </c>
      <c r="K358" s="7" t="n">
        <v>0.218120392825868</v>
      </c>
      <c r="L358" s="7" t="n">
        <v>0.0460674214211091</v>
      </c>
      <c r="M358" s="7" t="n">
        <v>0.999968045494778</v>
      </c>
      <c r="N358" s="7" t="n">
        <v>2.36</v>
      </c>
      <c r="O358" s="7" t="n">
        <v>0.36</v>
      </c>
      <c r="P358" s="7" t="n">
        <v>98.7</v>
      </c>
      <c r="Q358" s="7" t="n">
        <v>0.9</v>
      </c>
      <c r="R358" s="7" t="n">
        <v>0.4</v>
      </c>
    </row>
    <row r="359" customFormat="false" ht="12.75" hidden="false" customHeight="false" outlineLevel="0" collapsed="false">
      <c r="A359" s="1" t="s">
        <v>65</v>
      </c>
      <c r="B359" s="2" t="n">
        <v>-88.8615493774414</v>
      </c>
      <c r="C359" s="2" t="n">
        <v>30.060733795166</v>
      </c>
      <c r="D359" s="3" t="n">
        <v>320556.152558</v>
      </c>
      <c r="E359" s="3" t="n">
        <v>3326971.93473</v>
      </c>
      <c r="F359" s="4" t="n">
        <v>4.3902440071106</v>
      </c>
      <c r="G359" s="5" t="n">
        <v>3.92530488967896</v>
      </c>
      <c r="H359" s="6" t="n">
        <v>2.79999995231628</v>
      </c>
      <c r="I359" s="4" t="n">
        <f aca="false">-1*(F359+H359)</f>
        <v>-7.19024395942688</v>
      </c>
      <c r="J359" s="7" t="n">
        <v>2.54133335749308</v>
      </c>
      <c r="K359" s="7" t="n">
        <v>0.227518578370412</v>
      </c>
      <c r="L359" s="7" t="n">
        <v>0.0574219136207716</v>
      </c>
      <c r="M359" s="7" t="n">
        <v>0.991787560040011</v>
      </c>
      <c r="N359" s="7" t="n">
        <v>2.55</v>
      </c>
      <c r="O359" s="7" t="n">
        <v>0.37</v>
      </c>
      <c r="P359" s="7" t="n">
        <v>98.4</v>
      </c>
      <c r="Q359" s="7" t="n">
        <v>1.1</v>
      </c>
      <c r="R359" s="7" t="n">
        <v>0.4</v>
      </c>
    </row>
    <row r="360" customFormat="false" ht="12.75" hidden="false" customHeight="false" outlineLevel="0" collapsed="false">
      <c r="A360" s="1" t="s">
        <v>65</v>
      </c>
      <c r="B360" s="2" t="n">
        <v>-88.8615493774414</v>
      </c>
      <c r="C360" s="2" t="n">
        <v>30.060733795166</v>
      </c>
      <c r="D360" s="3" t="n">
        <v>320556.152558</v>
      </c>
      <c r="E360" s="3" t="n">
        <v>3326971.93473</v>
      </c>
      <c r="F360" s="4" t="n">
        <v>4.3902440071106</v>
      </c>
      <c r="G360" s="5" t="n">
        <v>3.92530488967896</v>
      </c>
      <c r="H360" s="6" t="n">
        <v>3.59999966621399</v>
      </c>
      <c r="I360" s="4" t="n">
        <f aca="false">-1*(F360+H360)</f>
        <v>-7.99024367332459</v>
      </c>
      <c r="J360" s="7" t="n">
        <v>3.38088877995809</v>
      </c>
      <c r="K360" s="7" t="n">
        <v>0.370129697852665</v>
      </c>
      <c r="L360" s="7" t="n">
        <v>0.340557161969847</v>
      </c>
      <c r="M360" s="7" t="n">
        <v>2.1298936351073</v>
      </c>
      <c r="N360" s="7" t="n">
        <v>3.41</v>
      </c>
      <c r="O360" s="7" t="n">
        <v>0.5</v>
      </c>
      <c r="P360" s="7" t="n">
        <v>85</v>
      </c>
      <c r="Q360" s="7" t="n">
        <v>12.3</v>
      </c>
      <c r="R360" s="7" t="n">
        <v>2.7</v>
      </c>
    </row>
    <row r="361" customFormat="false" ht="12.75" hidden="false" customHeight="false" outlineLevel="0" collapsed="false">
      <c r="A361" s="1" t="s">
        <v>65</v>
      </c>
      <c r="B361" s="2" t="n">
        <v>-88.8615493774414</v>
      </c>
      <c r="C361" s="2" t="n">
        <v>30.060733795166</v>
      </c>
      <c r="D361" s="3" t="n">
        <v>320556.152558</v>
      </c>
      <c r="E361" s="3" t="n">
        <v>3326971.93473</v>
      </c>
      <c r="F361" s="4" t="n">
        <v>4.3902440071106</v>
      </c>
      <c r="G361" s="5" t="n">
        <v>3.92530488967896</v>
      </c>
      <c r="H361" s="6" t="n">
        <v>3.89000010490418</v>
      </c>
      <c r="I361" s="4" t="n">
        <f aca="false">-1*(F361+H361)</f>
        <v>-8.28024411201477</v>
      </c>
      <c r="J361" s="7" t="n">
        <v>3.16866660118103</v>
      </c>
      <c r="K361" s="7" t="n">
        <v>0.243777745299869</v>
      </c>
      <c r="L361" s="7" t="n">
        <v>0.202627971897445</v>
      </c>
      <c r="M361" s="7" t="n">
        <v>1.40730191724972</v>
      </c>
      <c r="N361" s="7" t="n">
        <v>3.18</v>
      </c>
      <c r="O361" s="7" t="n">
        <v>0.37</v>
      </c>
      <c r="P361" s="7" t="n">
        <v>93.7</v>
      </c>
      <c r="Q361" s="7" t="n">
        <v>4.6</v>
      </c>
      <c r="R361" s="7" t="n">
        <v>1.7</v>
      </c>
    </row>
    <row r="362" s="15" customFormat="true" ht="12.75" hidden="false" customHeight="false" outlineLevel="0" collapsed="false">
      <c r="A362" s="15" t="s">
        <v>66</v>
      </c>
      <c r="B362" s="16" t="n">
        <v>-88.8396682739258</v>
      </c>
      <c r="C362" s="16" t="n">
        <v>30.0591163635254</v>
      </c>
      <c r="D362" s="17" t="n">
        <v>322655.128233</v>
      </c>
      <c r="E362" s="17" t="n">
        <v>3326760.57649</v>
      </c>
      <c r="F362" s="18" t="n">
        <v>9.02439022064209</v>
      </c>
      <c r="G362" s="19" t="n">
        <v>3.785569190979</v>
      </c>
      <c r="H362" s="18" t="n">
        <v>0.0149999996647239</v>
      </c>
      <c r="I362" s="18" t="n">
        <f aca="false">-1*(F362+H362)</f>
        <v>-9.03939022030681</v>
      </c>
      <c r="J362" s="15" t="n">
        <v>3.19611112276713</v>
      </c>
      <c r="K362" s="15" t="n">
        <v>0.319120413727231</v>
      </c>
      <c r="L362" s="15" t="n">
        <v>0.145410149240305</v>
      </c>
      <c r="M362" s="15" t="n">
        <v>1.28847423586131</v>
      </c>
      <c r="N362" s="15" t="n">
        <v>3.2</v>
      </c>
      <c r="O362" s="15" t="n">
        <v>0.5</v>
      </c>
      <c r="P362" s="15" t="n">
        <v>91.1</v>
      </c>
      <c r="Q362" s="15" t="n">
        <v>7</v>
      </c>
      <c r="R362" s="15" t="n">
        <v>1.9</v>
      </c>
    </row>
    <row r="363" s="15" customFormat="true" ht="12.75" hidden="false" customHeight="false" outlineLevel="0" collapsed="false">
      <c r="A363" s="15" t="s">
        <v>66</v>
      </c>
      <c r="B363" s="16" t="n">
        <v>-88.8396682739258</v>
      </c>
      <c r="C363" s="16" t="n">
        <v>30.0591163635254</v>
      </c>
      <c r="D363" s="17" t="n">
        <v>322655.128233</v>
      </c>
      <c r="E363" s="17" t="n">
        <v>3326760.57649</v>
      </c>
      <c r="F363" s="18" t="n">
        <v>9.02439022064209</v>
      </c>
      <c r="G363" s="19" t="n">
        <v>3.785569190979</v>
      </c>
      <c r="H363" s="18" t="n">
        <v>0.400000005960465</v>
      </c>
      <c r="I363" s="18" t="n">
        <f aca="false">-1*(F363+H363)</f>
        <v>-9.42439022660255</v>
      </c>
      <c r="J363" s="15" t="n">
        <v>3.39977773030599</v>
      </c>
      <c r="K363" s="15" t="n">
        <v>0.38329639699724</v>
      </c>
      <c r="L363" s="15" t="n">
        <v>0.424365598371256</v>
      </c>
      <c r="M363" s="15" t="n">
        <v>2.96771959600423</v>
      </c>
      <c r="N363" s="15" t="n">
        <v>3.43</v>
      </c>
      <c r="O363" s="15" t="n">
        <v>0.46</v>
      </c>
      <c r="P363" s="15" t="n">
        <v>85.4</v>
      </c>
      <c r="Q363" s="15" t="n">
        <v>10.8</v>
      </c>
      <c r="R363" s="15" t="n">
        <v>3.9</v>
      </c>
    </row>
    <row r="364" s="15" customFormat="true" ht="12.75" hidden="false" customHeight="false" outlineLevel="0" collapsed="false">
      <c r="A364" s="15" t="s">
        <v>66</v>
      </c>
      <c r="B364" s="16" t="n">
        <v>-88.8396682739258</v>
      </c>
      <c r="C364" s="16" t="n">
        <v>30.0591163635254</v>
      </c>
      <c r="D364" s="17" t="n">
        <v>322655.128233</v>
      </c>
      <c r="E364" s="17" t="n">
        <v>3326760.57649</v>
      </c>
      <c r="F364" s="18" t="n">
        <v>9.02439022064209</v>
      </c>
      <c r="G364" s="19" t="n">
        <v>3.785569190979</v>
      </c>
      <c r="H364" s="18" t="n">
        <v>1.20000004768372</v>
      </c>
      <c r="I364" s="18" t="n">
        <f aca="false">-1*(F364+H364)</f>
        <v>-10.2243902683258</v>
      </c>
      <c r="J364" s="15" t="n">
        <v>4.5116666952769</v>
      </c>
      <c r="K364" s="15" t="n">
        <v>1.14074069261551</v>
      </c>
      <c r="L364" s="15" t="n">
        <v>0.632254448804369</v>
      </c>
      <c r="M364" s="15" t="n">
        <v>1.22295275844764</v>
      </c>
      <c r="N364" s="15" t="n">
        <v>4.92</v>
      </c>
      <c r="O364" s="15" t="n">
        <v>1.24</v>
      </c>
      <c r="P364" s="15" t="n">
        <v>59.5</v>
      </c>
      <c r="Q364" s="15" t="n">
        <v>31.5</v>
      </c>
      <c r="R364" s="15" t="n">
        <v>9</v>
      </c>
    </row>
    <row r="365" s="15" customFormat="true" ht="12.75" hidden="false" customHeight="false" outlineLevel="0" collapsed="false">
      <c r="A365" s="15" t="s">
        <v>66</v>
      </c>
      <c r="B365" s="16" t="n">
        <v>-88.8396682739258</v>
      </c>
      <c r="C365" s="16" t="n">
        <v>30.0591163635254</v>
      </c>
      <c r="D365" s="17" t="n">
        <v>322655.128233</v>
      </c>
      <c r="E365" s="17" t="n">
        <v>3326760.57649</v>
      </c>
      <c r="F365" s="18" t="n">
        <v>9.02439022064209</v>
      </c>
      <c r="G365" s="19" t="n">
        <v>3.785569190979</v>
      </c>
      <c r="H365" s="18" t="n">
        <v>2</v>
      </c>
      <c r="I365" s="18" t="n">
        <f aca="false">-1*(F365+H365)</f>
        <v>-11.0243902206421</v>
      </c>
      <c r="J365" s="15" t="n">
        <v>6.07672214508057</v>
      </c>
      <c r="K365" s="15" t="n">
        <v>1.14637980196211</v>
      </c>
      <c r="L365" s="15" t="n">
        <v>0.160775336485616</v>
      </c>
      <c r="M365" s="15" t="n">
        <v>0.837221321427738</v>
      </c>
      <c r="N365" s="15" t="n">
        <v>6.28</v>
      </c>
      <c r="O365" s="15" t="n">
        <v>1.89</v>
      </c>
      <c r="P365" s="15" t="n">
        <v>12.5</v>
      </c>
      <c r="Q365" s="15" t="n">
        <v>67.3</v>
      </c>
      <c r="R365" s="15" t="n">
        <v>20.2</v>
      </c>
    </row>
    <row r="366" s="15" customFormat="true" ht="12.75" hidden="false" customHeight="false" outlineLevel="0" collapsed="false">
      <c r="A366" s="15" t="s">
        <v>66</v>
      </c>
      <c r="B366" s="16" t="n">
        <v>-88.8396682739258</v>
      </c>
      <c r="C366" s="16" t="n">
        <v>30.0591163635254</v>
      </c>
      <c r="D366" s="17" t="n">
        <v>322655.128233</v>
      </c>
      <c r="E366" s="17" t="n">
        <v>3326760.57649</v>
      </c>
      <c r="F366" s="18" t="n">
        <v>9.02439022064209</v>
      </c>
      <c r="G366" s="19" t="n">
        <v>3.785569190979</v>
      </c>
      <c r="H366" s="18" t="n">
        <v>2.79999995231628</v>
      </c>
      <c r="I366" s="18" t="n">
        <f aca="false">-1*(F366+H366)</f>
        <v>-11.8243901729584</v>
      </c>
      <c r="J366" s="15" t="n">
        <v>7.21077791849772</v>
      </c>
      <c r="K366" s="15" t="n">
        <v>1.07176876068115</v>
      </c>
      <c r="L366" s="15" t="n">
        <v>-0.0320597355387831</v>
      </c>
      <c r="M366" s="15" t="n">
        <v>0.998083024703096</v>
      </c>
      <c r="N366" s="15" t="n">
        <v>7.2</v>
      </c>
      <c r="O366" s="15" t="n">
        <v>1.84</v>
      </c>
      <c r="P366" s="15" t="n">
        <v>4.7</v>
      </c>
      <c r="Q366" s="15" t="n">
        <v>61.7</v>
      </c>
      <c r="R366" s="15" t="n">
        <v>33.7</v>
      </c>
    </row>
    <row r="367" s="15" customFormat="true" ht="12.75" hidden="false" customHeight="false" outlineLevel="0" collapsed="false">
      <c r="A367" s="15" t="s">
        <v>66</v>
      </c>
      <c r="B367" s="16" t="n">
        <v>-88.8396682739258</v>
      </c>
      <c r="C367" s="16" t="n">
        <v>30.0591163635254</v>
      </c>
      <c r="D367" s="17" t="n">
        <v>322655.128233</v>
      </c>
      <c r="E367" s="17" t="n">
        <v>3326760.57649</v>
      </c>
      <c r="F367" s="18" t="n">
        <v>9.02439022064209</v>
      </c>
      <c r="G367" s="19" t="n">
        <v>3.785569190979</v>
      </c>
      <c r="H367" s="18" t="n">
        <v>3.59999966621399</v>
      </c>
      <c r="I367" s="18" t="n">
        <f aca="false">-1*(F367+H367)</f>
        <v>-12.6243898868561</v>
      </c>
      <c r="J367" s="15" t="n">
        <v>7.24655532836914</v>
      </c>
      <c r="K367" s="15" t="n">
        <v>1.11014792654249</v>
      </c>
      <c r="L367" s="15" t="n">
        <v>-0.066595096424201</v>
      </c>
      <c r="M367" s="15" t="n">
        <v>0.968329044994186</v>
      </c>
      <c r="N367" s="15" t="n">
        <v>7.2</v>
      </c>
      <c r="O367" s="15" t="n">
        <v>1.92</v>
      </c>
      <c r="P367" s="15" t="n">
        <v>4.5</v>
      </c>
      <c r="Q367" s="15" t="n">
        <v>59.8</v>
      </c>
      <c r="R367" s="15" t="n">
        <v>35.6</v>
      </c>
    </row>
    <row r="368" customFormat="false" ht="12.75" hidden="false" customHeight="false" outlineLevel="0" collapsed="false">
      <c r="A368" s="1" t="s">
        <v>67</v>
      </c>
      <c r="B368" s="2" t="n">
        <v>-88.8305816650391</v>
      </c>
      <c r="C368" s="2" t="n">
        <v>30.0630493164063</v>
      </c>
      <c r="D368" s="3" t="n">
        <v>323539.42807</v>
      </c>
      <c r="E368" s="3" t="n">
        <v>3327178.76187</v>
      </c>
      <c r="F368" s="4" t="n">
        <v>9.69512176513672</v>
      </c>
      <c r="G368" s="5" t="n">
        <v>4.77007102966309</v>
      </c>
      <c r="H368" s="6" t="n">
        <v>0.00999999977648258</v>
      </c>
      <c r="I368" s="4" t="n">
        <f aca="false">-1*(F368+H368)</f>
        <v>-9.7051217649132</v>
      </c>
      <c r="J368" s="7" t="n">
        <v>2.96866663297017</v>
      </c>
      <c r="K368" s="7" t="n">
        <v>0.266666683885786</v>
      </c>
      <c r="L368" s="7" t="n">
        <v>0.13470556724348</v>
      </c>
      <c r="M368" s="7" t="n">
        <v>1.15095659086184</v>
      </c>
      <c r="N368" s="7" t="n">
        <v>2.98</v>
      </c>
      <c r="O368" s="7" t="n">
        <v>0.42</v>
      </c>
      <c r="P368" s="7" t="n">
        <v>95.2</v>
      </c>
      <c r="Q368" s="7" t="n">
        <v>3.8</v>
      </c>
      <c r="R368" s="7" t="n">
        <v>1</v>
      </c>
    </row>
    <row r="369" customFormat="false" ht="12.75" hidden="false" customHeight="false" outlineLevel="0" collapsed="false">
      <c r="A369" s="1" t="s">
        <v>67</v>
      </c>
      <c r="B369" s="2" t="n">
        <v>-88.8305816650391</v>
      </c>
      <c r="C369" s="2" t="n">
        <v>30.0630493164063</v>
      </c>
      <c r="D369" s="3" t="n">
        <v>323539.42807</v>
      </c>
      <c r="E369" s="3" t="n">
        <v>3327178.76187</v>
      </c>
      <c r="F369" s="4" t="n">
        <v>9.69512176513672</v>
      </c>
      <c r="G369" s="5" t="n">
        <v>4.77007102966309</v>
      </c>
      <c r="H369" s="6" t="n">
        <v>0.400000005960465</v>
      </c>
      <c r="I369" s="4" t="n">
        <f aca="false">-1*(F369+H369)</f>
        <v>-10.0951217710972</v>
      </c>
      <c r="J369" s="7" t="n">
        <v>3.12799994150798</v>
      </c>
      <c r="K369" s="7" t="n">
        <v>0.248675929175483</v>
      </c>
      <c r="L369" s="7" t="n">
        <v>0.052919298000383</v>
      </c>
      <c r="M369" s="7" t="n">
        <v>1.07027381601336</v>
      </c>
      <c r="N369" s="7" t="n">
        <v>3.13</v>
      </c>
      <c r="O369" s="7" t="n">
        <v>0.41</v>
      </c>
      <c r="P369" s="7" t="n">
        <v>95.6</v>
      </c>
      <c r="Q369" s="7" t="n">
        <v>3.3</v>
      </c>
      <c r="R369" s="7" t="n">
        <v>1</v>
      </c>
    </row>
    <row r="370" customFormat="false" ht="12.75" hidden="false" customHeight="false" outlineLevel="0" collapsed="false">
      <c r="A370" s="1" t="s">
        <v>67</v>
      </c>
      <c r="B370" s="2" t="n">
        <v>-88.8305816650391</v>
      </c>
      <c r="C370" s="2" t="n">
        <v>30.0630493164063</v>
      </c>
      <c r="D370" s="3" t="n">
        <v>323539.42807</v>
      </c>
      <c r="E370" s="3" t="n">
        <v>3327178.76187</v>
      </c>
      <c r="F370" s="4" t="n">
        <v>9.69512176513672</v>
      </c>
      <c r="G370" s="5" t="n">
        <v>4.77007102966309</v>
      </c>
      <c r="H370" s="6" t="n">
        <v>1.20000004768372</v>
      </c>
      <c r="I370" s="4" t="n">
        <f aca="false">-1*(F370+H370)</f>
        <v>-10.8951218128204</v>
      </c>
      <c r="J370" s="7" t="n">
        <v>4.14577781160673</v>
      </c>
      <c r="K370" s="7" t="n">
        <v>2.20576855291923</v>
      </c>
      <c r="L370" s="7" t="n">
        <v>-0.192489883208915</v>
      </c>
      <c r="M370" s="7" t="n">
        <v>0.634985823202582</v>
      </c>
      <c r="N370" s="7" t="n">
        <v>4.46</v>
      </c>
      <c r="O370" s="7" t="n">
        <v>2.95</v>
      </c>
      <c r="P370" s="7" t="n">
        <v>33.7</v>
      </c>
      <c r="Q370" s="7" t="n">
        <v>53.2</v>
      </c>
      <c r="R370" s="7" t="n">
        <v>13.1</v>
      </c>
    </row>
    <row r="371" customFormat="false" ht="12.75" hidden="false" customHeight="false" outlineLevel="0" collapsed="false">
      <c r="A371" s="1" t="s">
        <v>67</v>
      </c>
      <c r="B371" s="2" t="n">
        <v>-88.8305816650391</v>
      </c>
      <c r="C371" s="2" t="n">
        <v>30.0630493164063</v>
      </c>
      <c r="D371" s="3" t="n">
        <v>323539.42807</v>
      </c>
      <c r="E371" s="3" t="n">
        <v>3327178.76187</v>
      </c>
      <c r="F371" s="4" t="n">
        <v>9.69512176513672</v>
      </c>
      <c r="G371" s="5" t="n">
        <v>4.77007102966309</v>
      </c>
      <c r="H371" s="6" t="n">
        <v>2</v>
      </c>
      <c r="I371" s="4" t="n">
        <f aca="false">-1*(F371+H371)</f>
        <v>-11.6951217651367</v>
      </c>
      <c r="J371" s="7" t="n">
        <v>6.08333333333333</v>
      </c>
      <c r="K371" s="7" t="n">
        <v>1.24812498357561</v>
      </c>
      <c r="L371" s="7" t="n">
        <v>0.0742910979446892</v>
      </c>
      <c r="M371" s="7" t="n">
        <v>0.888338505316048</v>
      </c>
      <c r="N371" s="7" t="n">
        <v>6.12</v>
      </c>
      <c r="O371" s="7" t="n">
        <v>2.06</v>
      </c>
      <c r="P371" s="7" t="n">
        <v>16.5</v>
      </c>
      <c r="Q371" s="7" t="n">
        <v>64.2</v>
      </c>
      <c r="R371" s="7" t="n">
        <v>19.3</v>
      </c>
    </row>
    <row r="372" customFormat="false" ht="12.75" hidden="false" customHeight="false" outlineLevel="0" collapsed="false">
      <c r="A372" s="1" t="s">
        <v>67</v>
      </c>
      <c r="B372" s="2" t="n">
        <v>-88.8305816650391</v>
      </c>
      <c r="C372" s="2" t="n">
        <v>30.0630493164063</v>
      </c>
      <c r="D372" s="3" t="n">
        <v>323539.42807</v>
      </c>
      <c r="E372" s="3" t="n">
        <v>3327178.76187</v>
      </c>
      <c r="F372" s="4" t="n">
        <v>9.69512176513672</v>
      </c>
      <c r="G372" s="5" t="n">
        <v>4.77007102966309</v>
      </c>
      <c r="H372" s="6" t="n">
        <v>2.79999995231628</v>
      </c>
      <c r="I372" s="4" t="n">
        <f aca="false">-1*(F372+H372)</f>
        <v>-12.495121717453</v>
      </c>
      <c r="J372" s="7" t="n">
        <v>7.1076668103536</v>
      </c>
      <c r="K372" s="7" t="n">
        <v>1.06073175536262</v>
      </c>
      <c r="L372" s="7" t="n">
        <v>-0.0345222185787792</v>
      </c>
      <c r="M372" s="7" t="n">
        <v>1.00124053318978</v>
      </c>
      <c r="N372" s="7" t="n">
        <v>7.08</v>
      </c>
      <c r="O372" s="7" t="n">
        <v>1.82</v>
      </c>
      <c r="P372" s="7" t="n">
        <v>4.4</v>
      </c>
      <c r="Q372" s="7" t="n">
        <v>64.1</v>
      </c>
      <c r="R372" s="7" t="n">
        <v>31.5</v>
      </c>
    </row>
    <row r="373" customFormat="false" ht="12.75" hidden="false" customHeight="false" outlineLevel="0" collapsed="false">
      <c r="A373" s="1" t="s">
        <v>67</v>
      </c>
      <c r="B373" s="2" t="n">
        <v>-88.8305816650391</v>
      </c>
      <c r="C373" s="2" t="n">
        <v>30.0630493164063</v>
      </c>
      <c r="D373" s="3" t="n">
        <v>323539.42807</v>
      </c>
      <c r="E373" s="3" t="n">
        <v>3327178.76187</v>
      </c>
      <c r="F373" s="4" t="n">
        <v>9.69512176513672</v>
      </c>
      <c r="G373" s="5" t="n">
        <v>4.77007102966309</v>
      </c>
      <c r="H373" s="6" t="n">
        <v>3.59999966621399</v>
      </c>
      <c r="I373" s="4" t="n">
        <f aca="false">-1*(F373+H373)</f>
        <v>-13.2951214313507</v>
      </c>
      <c r="J373" s="7" t="n">
        <v>7.61388921737671</v>
      </c>
      <c r="K373" s="7" t="n">
        <v>0.972379750675625</v>
      </c>
      <c r="L373" s="7" t="n">
        <v>-0.0383404114095862</v>
      </c>
      <c r="M373" s="7" t="n">
        <v>1.01653481317857</v>
      </c>
      <c r="N373" s="7" t="n">
        <v>7.6</v>
      </c>
      <c r="O373" s="7" t="n">
        <v>1.66</v>
      </c>
      <c r="P373" s="7" t="n">
        <v>2.2</v>
      </c>
      <c r="Q373" s="7" t="n">
        <v>56.4</v>
      </c>
      <c r="R373" s="7" t="n">
        <v>41.4</v>
      </c>
    </row>
    <row r="374" customFormat="false" ht="12.75" hidden="false" customHeight="false" outlineLevel="0" collapsed="false">
      <c r="A374" s="1" t="s">
        <v>67</v>
      </c>
      <c r="B374" s="2" t="n">
        <v>-88.8305816650391</v>
      </c>
      <c r="C374" s="2" t="n">
        <v>30.0630493164063</v>
      </c>
      <c r="D374" s="3" t="n">
        <v>323539.42807</v>
      </c>
      <c r="E374" s="3" t="n">
        <v>3327178.76187</v>
      </c>
      <c r="F374" s="4" t="n">
        <v>9.69512176513672</v>
      </c>
      <c r="G374" s="5" t="n">
        <v>4.77007102966309</v>
      </c>
      <c r="H374" s="6" t="n">
        <v>4.40000009536743</v>
      </c>
      <c r="I374" s="4" t="n">
        <f aca="false">-1*(F374+H374)</f>
        <v>-14.0951218605042</v>
      </c>
      <c r="J374" s="7" t="n">
        <v>7.65155569712321</v>
      </c>
      <c r="K374" s="7" t="n">
        <v>0.955527888403999</v>
      </c>
      <c r="L374" s="7" t="n">
        <v>-0.0577443435425841</v>
      </c>
      <c r="M374" s="7" t="n">
        <v>1.03538551746299</v>
      </c>
      <c r="N374" s="7" t="n">
        <v>7.6</v>
      </c>
      <c r="O374" s="7" t="n">
        <v>1.67</v>
      </c>
      <c r="P374" s="7" t="n">
        <v>2.3</v>
      </c>
      <c r="Q374" s="7" t="n">
        <v>55.1</v>
      </c>
      <c r="R374" s="7" t="n">
        <v>42.8</v>
      </c>
    </row>
    <row r="375" customFormat="false" ht="12.75" hidden="false" customHeight="false" outlineLevel="0" collapsed="false">
      <c r="A375" s="1" t="s">
        <v>67</v>
      </c>
      <c r="B375" s="2" t="n">
        <v>-88.8305816650391</v>
      </c>
      <c r="C375" s="2" t="n">
        <v>30.0630493164063</v>
      </c>
      <c r="D375" s="3" t="n">
        <v>323539.42807</v>
      </c>
      <c r="E375" s="3" t="n">
        <v>3327178.76187</v>
      </c>
      <c r="F375" s="4" t="n">
        <v>9.69512176513672</v>
      </c>
      <c r="G375" s="5" t="n">
        <v>4.77007102966309</v>
      </c>
      <c r="H375" s="6" t="n">
        <v>4.59999990463257</v>
      </c>
      <c r="I375" s="4" t="n">
        <f aca="false">-1*(F375+H375)</f>
        <v>-14.2951216697693</v>
      </c>
      <c r="J375" s="7" t="n">
        <v>7.75033362706502</v>
      </c>
      <c r="K375" s="7" t="n">
        <v>0.958546161651611</v>
      </c>
      <c r="L375" s="7" t="n">
        <v>-0.0623238041462468</v>
      </c>
      <c r="M375" s="7" t="n">
        <v>1.07841596693642</v>
      </c>
      <c r="N375" s="7" t="n">
        <v>7.71</v>
      </c>
      <c r="O375" s="7" t="n">
        <v>1.64</v>
      </c>
      <c r="P375" s="7" t="n">
        <v>0.9</v>
      </c>
      <c r="Q375" s="7" t="n">
        <v>53.4</v>
      </c>
      <c r="R375" s="7" t="n">
        <v>45.6</v>
      </c>
    </row>
    <row r="376" s="15" customFormat="true" ht="12.75" hidden="false" customHeight="false" outlineLevel="0" collapsed="false">
      <c r="A376" s="15" t="s">
        <v>68</v>
      </c>
      <c r="B376" s="16" t="n">
        <v>-88.8734817504883</v>
      </c>
      <c r="C376" s="16" t="n">
        <v>30.0699996948242</v>
      </c>
      <c r="D376" s="17" t="n">
        <v>319416.069297</v>
      </c>
      <c r="E376" s="17" t="n">
        <v>3328021.63335</v>
      </c>
      <c r="F376" s="18" t="n">
        <v>7.16463422775269</v>
      </c>
      <c r="G376" s="19" t="n">
        <v>3.01702237129211</v>
      </c>
      <c r="H376" s="18" t="n">
        <v>0.00999999977648258</v>
      </c>
      <c r="I376" s="18" t="n">
        <f aca="false">-1*(F376+H376)</f>
        <v>-7.17463422752917</v>
      </c>
      <c r="J376" s="15" t="n">
        <v>2.67166670163473</v>
      </c>
      <c r="K376" s="15" t="n">
        <v>0.300712863604228</v>
      </c>
      <c r="L376" s="15" t="n">
        <v>0.0578677996119487</v>
      </c>
      <c r="M376" s="15" t="n">
        <v>1.40515247053012</v>
      </c>
      <c r="N376" s="15" t="n">
        <v>2.67</v>
      </c>
      <c r="O376" s="15" t="n">
        <v>0.49</v>
      </c>
      <c r="P376" s="15" t="n">
        <v>95.4</v>
      </c>
      <c r="Q376" s="15" t="n">
        <v>3.7</v>
      </c>
      <c r="R376" s="15" t="n">
        <v>1</v>
      </c>
    </row>
    <row r="377" s="15" customFormat="true" ht="12.75" hidden="false" customHeight="false" outlineLevel="0" collapsed="false">
      <c r="A377" s="15" t="s">
        <v>68</v>
      </c>
      <c r="B377" s="16" t="n">
        <v>-88.8734817504883</v>
      </c>
      <c r="C377" s="16" t="n">
        <v>30.0699996948242</v>
      </c>
      <c r="D377" s="17" t="n">
        <v>319416.069297</v>
      </c>
      <c r="E377" s="17" t="n">
        <v>3328021.63335</v>
      </c>
      <c r="F377" s="18" t="n">
        <v>7.16463422775269</v>
      </c>
      <c r="G377" s="19" t="n">
        <v>3.01702237129211</v>
      </c>
      <c r="H377" s="18" t="n">
        <v>0.400000005960465</v>
      </c>
      <c r="I377" s="18" t="n">
        <f aca="false">-1*(F377+H377)</f>
        <v>-7.56463423371315</v>
      </c>
      <c r="J377" s="15" t="n">
        <v>2.57588887214661</v>
      </c>
      <c r="K377" s="15" t="n">
        <v>0.250092612372504</v>
      </c>
      <c r="L377" s="15" t="n">
        <v>0.0747151694929507</v>
      </c>
      <c r="M377" s="15" t="n">
        <v>1.0516280370897</v>
      </c>
      <c r="N377" s="15" t="n">
        <v>2.58</v>
      </c>
      <c r="O377" s="15" t="n">
        <v>0.41</v>
      </c>
      <c r="P377" s="15" t="n">
        <v>97.2</v>
      </c>
      <c r="Q377" s="15" t="n">
        <v>2</v>
      </c>
      <c r="R377" s="15" t="n">
        <v>0.7</v>
      </c>
    </row>
    <row r="378" s="15" customFormat="true" ht="12.75" hidden="false" customHeight="false" outlineLevel="0" collapsed="false">
      <c r="A378" s="15" t="s">
        <v>68</v>
      </c>
      <c r="B378" s="16" t="n">
        <v>-88.8734817504883</v>
      </c>
      <c r="C378" s="16" t="n">
        <v>30.0699996948242</v>
      </c>
      <c r="D378" s="17" t="n">
        <v>319416.069297</v>
      </c>
      <c r="E378" s="17" t="n">
        <v>3328021.63335</v>
      </c>
      <c r="F378" s="18" t="n">
        <v>7.16463422775269</v>
      </c>
      <c r="G378" s="19" t="n">
        <v>3.01702237129211</v>
      </c>
      <c r="H378" s="18" t="n">
        <v>1.20000004768372</v>
      </c>
      <c r="I378" s="18" t="n">
        <f aca="false">-1*(F378+H378)</f>
        <v>-8.3646342754364</v>
      </c>
      <c r="J378" s="15" t="n">
        <v>3.26077779134115</v>
      </c>
      <c r="K378" s="15" t="n">
        <v>0.46005560292138</v>
      </c>
      <c r="L378" s="15" t="n">
        <v>0.478710097975542</v>
      </c>
      <c r="M378" s="15" t="n">
        <v>2.5947878987188</v>
      </c>
      <c r="N378" s="15" t="n">
        <v>3.32</v>
      </c>
      <c r="O378" s="15" t="n">
        <v>0.52</v>
      </c>
      <c r="P378" s="15" t="n">
        <v>84.1</v>
      </c>
      <c r="Q378" s="15" t="n">
        <v>12.5</v>
      </c>
      <c r="R378" s="15" t="n">
        <v>3.3</v>
      </c>
    </row>
    <row r="379" s="15" customFormat="true" ht="12.75" hidden="false" customHeight="false" outlineLevel="0" collapsed="false">
      <c r="A379" s="15" t="s">
        <v>68</v>
      </c>
      <c r="B379" s="16" t="n">
        <v>-88.8734817504883</v>
      </c>
      <c r="C379" s="16" t="n">
        <v>30.0699996948242</v>
      </c>
      <c r="D379" s="17" t="n">
        <v>319416.069297</v>
      </c>
      <c r="E379" s="17" t="n">
        <v>3328021.63335</v>
      </c>
      <c r="F379" s="18" t="n">
        <v>7.16463422775269</v>
      </c>
      <c r="G379" s="19" t="n">
        <v>3.01702237129211</v>
      </c>
      <c r="H379" s="18" t="n">
        <v>2</v>
      </c>
      <c r="I379" s="18" t="n">
        <f aca="false">-1*(F379+H379)</f>
        <v>-9.16463422775269</v>
      </c>
      <c r="J379" s="15" t="n">
        <v>3.0962221622467</v>
      </c>
      <c r="K379" s="15" t="n">
        <v>0.372574011484782</v>
      </c>
      <c r="L379" s="15" t="n">
        <v>0.24328988047268</v>
      </c>
      <c r="M379" s="15" t="n">
        <v>2.39706919943268</v>
      </c>
      <c r="N379" s="15" t="n">
        <v>3.11</v>
      </c>
      <c r="O379" s="15" t="n">
        <v>0.52</v>
      </c>
      <c r="P379" s="15" t="n">
        <v>90.1</v>
      </c>
      <c r="Q379" s="15" t="n">
        <v>7.4</v>
      </c>
      <c r="R379" s="15" t="n">
        <v>2.5</v>
      </c>
    </row>
    <row r="380" s="15" customFormat="true" ht="12.75" hidden="false" customHeight="false" outlineLevel="0" collapsed="false">
      <c r="A380" s="15" t="s">
        <v>68</v>
      </c>
      <c r="B380" s="16" t="n">
        <v>-88.8734817504883</v>
      </c>
      <c r="C380" s="16" t="n">
        <v>30.0699996948242</v>
      </c>
      <c r="D380" s="17" t="n">
        <v>319416.069297</v>
      </c>
      <c r="E380" s="17" t="n">
        <v>3328021.63335</v>
      </c>
      <c r="F380" s="18" t="n">
        <v>7.16463422775269</v>
      </c>
      <c r="G380" s="19" t="n">
        <v>3.01702237129211</v>
      </c>
      <c r="H380" s="18" t="n">
        <v>2.79999995231628</v>
      </c>
      <c r="I380" s="18" t="n">
        <f aca="false">-1*(F380+H380)</f>
        <v>-9.96463418006897</v>
      </c>
      <c r="J380" s="15" t="n">
        <v>3.09688893953959</v>
      </c>
      <c r="K380" s="15" t="n">
        <v>0.335259219010671</v>
      </c>
      <c r="L380" s="15" t="n">
        <v>0.256311595395621</v>
      </c>
      <c r="M380" s="15" t="n">
        <v>2.08252976747387</v>
      </c>
      <c r="N380" s="15" t="n">
        <v>3.1</v>
      </c>
      <c r="O380" s="15" t="n">
        <v>0.48</v>
      </c>
      <c r="P380" s="15" t="n">
        <v>91.9</v>
      </c>
      <c r="Q380" s="15" t="n">
        <v>6</v>
      </c>
      <c r="R380" s="15" t="n">
        <v>2.2</v>
      </c>
    </row>
    <row r="381" customFormat="false" ht="12.75" hidden="false" customHeight="false" outlineLevel="0" collapsed="false">
      <c r="A381" s="1" t="s">
        <v>69</v>
      </c>
      <c r="B381" s="2" t="n">
        <v>-88.8740844726563</v>
      </c>
      <c r="C381" s="2" t="n">
        <v>30.0692825317383</v>
      </c>
      <c r="D381" s="3" t="n">
        <v>319356.95379</v>
      </c>
      <c r="E381" s="3" t="n">
        <v>3327944.99424</v>
      </c>
      <c r="F381" s="4" t="n">
        <v>4.3902440071106</v>
      </c>
      <c r="G381" s="5" t="n">
        <v>3.72205281257629</v>
      </c>
      <c r="H381" s="6" t="n">
        <v>0.00999999977648258</v>
      </c>
      <c r="I381" s="4" t="n">
        <f aca="false">-1*(F381+H381)</f>
        <v>-4.40024400688708</v>
      </c>
      <c r="J381" s="7" t="n">
        <v>2.40344444910685</v>
      </c>
      <c r="K381" s="7" t="n">
        <v>0.240962945752674</v>
      </c>
      <c r="L381" s="7" t="n">
        <v>0.0495383703739918</v>
      </c>
      <c r="M381" s="7" t="n">
        <v>0.989870723885599</v>
      </c>
      <c r="N381" s="7" t="n">
        <v>2.41</v>
      </c>
      <c r="O381" s="7" t="n">
        <v>0.4</v>
      </c>
      <c r="P381" s="7" t="n">
        <v>98.8</v>
      </c>
      <c r="Q381" s="7" t="n">
        <v>0.9</v>
      </c>
      <c r="R381" s="7" t="n">
        <v>0.3</v>
      </c>
    </row>
    <row r="382" customFormat="false" ht="12.75" hidden="false" customHeight="false" outlineLevel="0" collapsed="false">
      <c r="A382" s="1" t="s">
        <v>69</v>
      </c>
      <c r="B382" s="2" t="n">
        <v>-88.8740844726563</v>
      </c>
      <c r="C382" s="2" t="n">
        <v>30.0692825317383</v>
      </c>
      <c r="D382" s="3" t="n">
        <v>319356.95379</v>
      </c>
      <c r="E382" s="3" t="n">
        <v>3327944.99424</v>
      </c>
      <c r="F382" s="4" t="n">
        <v>4.3902440071106</v>
      </c>
      <c r="G382" s="5" t="n">
        <v>3.72205281257629</v>
      </c>
      <c r="H382" s="6" t="n">
        <v>0.400000005960465</v>
      </c>
      <c r="I382" s="4" t="n">
        <f aca="false">-1*(F382+H382)</f>
        <v>-4.79024401307106</v>
      </c>
      <c r="J382" s="7" t="n">
        <v>2.40411106745402</v>
      </c>
      <c r="K382" s="7" t="n">
        <v>0.241138848993513</v>
      </c>
      <c r="L382" s="7" t="n">
        <v>0.0477705668056474</v>
      </c>
      <c r="M382" s="7" t="n">
        <v>0.983945101835502</v>
      </c>
      <c r="N382" s="7" t="n">
        <v>2.41</v>
      </c>
      <c r="O382" s="7" t="n">
        <v>0.4</v>
      </c>
      <c r="P382" s="7" t="n">
        <v>98.8</v>
      </c>
      <c r="Q382" s="7" t="n">
        <v>0.9</v>
      </c>
      <c r="R382" s="7" t="n">
        <v>0.3</v>
      </c>
    </row>
    <row r="383" customFormat="false" ht="12.75" hidden="false" customHeight="false" outlineLevel="0" collapsed="false">
      <c r="A383" s="1" t="s">
        <v>69</v>
      </c>
      <c r="B383" s="2" t="n">
        <v>-88.8740844726563</v>
      </c>
      <c r="C383" s="2" t="n">
        <v>30.0692825317383</v>
      </c>
      <c r="D383" s="3" t="n">
        <v>319356.95379</v>
      </c>
      <c r="E383" s="3" t="n">
        <v>3327944.99424</v>
      </c>
      <c r="F383" s="4" t="n">
        <v>4.3902440071106</v>
      </c>
      <c r="G383" s="5" t="n">
        <v>3.72205281257629</v>
      </c>
      <c r="H383" s="6" t="n">
        <v>1.20000004768372</v>
      </c>
      <c r="I383" s="4" t="n">
        <f aca="false">-1*(F383+H383)</f>
        <v>-5.59024405479431</v>
      </c>
      <c r="J383" s="7" t="n">
        <v>2.53688883781433</v>
      </c>
      <c r="K383" s="7" t="n">
        <v>0.238648215929667</v>
      </c>
      <c r="L383" s="7" t="n">
        <v>0.0334865570301669</v>
      </c>
      <c r="M383" s="7" t="n">
        <v>0.999098233547606</v>
      </c>
      <c r="N383" s="7" t="n">
        <v>2.54</v>
      </c>
      <c r="O383" s="7" t="n">
        <v>0.4</v>
      </c>
      <c r="P383" s="7" t="n">
        <v>98.6</v>
      </c>
      <c r="Q383" s="7" t="n">
        <v>1</v>
      </c>
      <c r="R383" s="7" t="n">
        <v>0.4</v>
      </c>
    </row>
    <row r="384" customFormat="false" ht="12.75" hidden="false" customHeight="false" outlineLevel="0" collapsed="false">
      <c r="A384" s="1" t="s">
        <v>69</v>
      </c>
      <c r="B384" s="2" t="n">
        <v>-88.8740844726563</v>
      </c>
      <c r="C384" s="2" t="n">
        <v>30.0692825317383</v>
      </c>
      <c r="D384" s="3" t="n">
        <v>319356.95379</v>
      </c>
      <c r="E384" s="3" t="n">
        <v>3327944.99424</v>
      </c>
      <c r="F384" s="4" t="n">
        <v>4.3902440071106</v>
      </c>
      <c r="G384" s="5" t="n">
        <v>3.72205281257629</v>
      </c>
      <c r="H384" s="6" t="n">
        <v>2</v>
      </c>
      <c r="I384" s="4" t="n">
        <f aca="false">-1*(F384+H384)</f>
        <v>-6.3902440071106</v>
      </c>
      <c r="J384" s="7" t="n">
        <v>2.49344444274902</v>
      </c>
      <c r="K384" s="7" t="n">
        <v>0.236370311843024</v>
      </c>
      <c r="L384" s="7" t="n">
        <v>0.0598402532718964</v>
      </c>
      <c r="M384" s="7" t="n">
        <v>0.996585195369723</v>
      </c>
      <c r="N384" s="7" t="n">
        <v>2.5</v>
      </c>
      <c r="O384" s="7" t="n">
        <v>0.39</v>
      </c>
      <c r="P384" s="7" t="n">
        <v>98.5</v>
      </c>
      <c r="Q384" s="7" t="n">
        <v>1</v>
      </c>
      <c r="R384" s="7" t="n">
        <v>0.4</v>
      </c>
    </row>
    <row r="385" customFormat="false" ht="12.75" hidden="false" customHeight="false" outlineLevel="0" collapsed="false">
      <c r="A385" s="1" t="s">
        <v>69</v>
      </c>
      <c r="B385" s="2" t="n">
        <v>-88.8740844726563</v>
      </c>
      <c r="C385" s="2" t="n">
        <v>30.0692825317383</v>
      </c>
      <c r="D385" s="3" t="n">
        <v>319356.95379</v>
      </c>
      <c r="E385" s="3" t="n">
        <v>3327944.99424</v>
      </c>
      <c r="F385" s="4" t="n">
        <v>4.3902440071106</v>
      </c>
      <c r="G385" s="5" t="n">
        <v>3.72205281257629</v>
      </c>
      <c r="H385" s="6" t="n">
        <v>2.79999995231628</v>
      </c>
      <c r="I385" s="4" t="n">
        <f aca="false">-1*(F385+H385)</f>
        <v>-7.19024395942688</v>
      </c>
      <c r="J385" s="7" t="n">
        <v>2.46144453684489</v>
      </c>
      <c r="K385" s="7" t="n">
        <v>0.242287115918265</v>
      </c>
      <c r="L385" s="7" t="n">
        <v>0.0816143546133713</v>
      </c>
      <c r="M385" s="7" t="n">
        <v>1.01078384821507</v>
      </c>
      <c r="N385" s="7" t="n">
        <v>2.47</v>
      </c>
      <c r="O385" s="7" t="n">
        <v>0.39</v>
      </c>
      <c r="P385" s="7" t="n">
        <v>98.2</v>
      </c>
      <c r="Q385" s="7" t="n">
        <v>1.2</v>
      </c>
      <c r="R385" s="7" t="n">
        <v>0.5</v>
      </c>
    </row>
    <row r="386" customFormat="false" ht="12.75" hidden="false" customHeight="false" outlineLevel="0" collapsed="false">
      <c r="A386" s="1" t="s">
        <v>69</v>
      </c>
      <c r="B386" s="2" t="n">
        <v>-88.8740844726563</v>
      </c>
      <c r="C386" s="2" t="n">
        <v>30.0692825317383</v>
      </c>
      <c r="D386" s="3" t="n">
        <v>319356.95379</v>
      </c>
      <c r="E386" s="3" t="n">
        <v>3327944.99424</v>
      </c>
      <c r="F386" s="4" t="n">
        <v>4.3902440071106</v>
      </c>
      <c r="G386" s="5" t="n">
        <v>3.72205281257629</v>
      </c>
      <c r="H386" s="6" t="n">
        <v>3.59999966621399</v>
      </c>
      <c r="I386" s="4" t="n">
        <f aca="false">-1*(F386+H386)</f>
        <v>-7.99024367332459</v>
      </c>
      <c r="J386" s="7" t="n">
        <v>3.06122223536174</v>
      </c>
      <c r="K386" s="7" t="n">
        <v>0.283953693177965</v>
      </c>
      <c r="L386" s="7" t="n">
        <v>0.197510283486553</v>
      </c>
      <c r="M386" s="7" t="n">
        <v>1.32001418740751</v>
      </c>
      <c r="N386" s="7" t="n">
        <v>3.07</v>
      </c>
      <c r="O386" s="7" t="n">
        <v>0.43</v>
      </c>
      <c r="P386" s="7" t="n">
        <v>93.1</v>
      </c>
      <c r="Q386" s="7" t="n">
        <v>5.4</v>
      </c>
      <c r="R386" s="7" t="n">
        <v>1.6</v>
      </c>
    </row>
    <row r="387" s="15" customFormat="true" ht="12.75" hidden="false" customHeight="false" outlineLevel="0" collapsed="false">
      <c r="A387" s="15" t="s">
        <v>70</v>
      </c>
      <c r="B387" s="16" t="n">
        <v>-88.8890151977539</v>
      </c>
      <c r="C387" s="16" t="n">
        <v>30.0640335083008</v>
      </c>
      <c r="D387" s="17" t="n">
        <v>317910.787417</v>
      </c>
      <c r="E387" s="17" t="n">
        <v>3327381.18932</v>
      </c>
      <c r="F387" s="18" t="n">
        <v>4.08536577224731</v>
      </c>
      <c r="G387" s="19" t="n">
        <v>4.52870941162109</v>
      </c>
      <c r="H387" s="18" t="n">
        <v>0.00999999977648258</v>
      </c>
      <c r="I387" s="18" t="n">
        <f aca="false">-1*(F387+H387)</f>
        <v>-4.0953657720238</v>
      </c>
      <c r="J387" s="15" t="n">
        <v>2.59477782249451</v>
      </c>
      <c r="K387" s="15" t="n">
        <v>0.257787128289541</v>
      </c>
      <c r="L387" s="15" t="n">
        <v>0.0826186249861833</v>
      </c>
      <c r="M387" s="15" t="n">
        <v>1.05843611595392</v>
      </c>
      <c r="N387" s="15" t="n">
        <v>2.6</v>
      </c>
      <c r="O387" s="15" t="n">
        <v>0.42</v>
      </c>
      <c r="P387" s="15" t="n">
        <v>97.5</v>
      </c>
      <c r="Q387" s="15" t="n">
        <v>1.9</v>
      </c>
      <c r="R387" s="15" t="n">
        <v>0.5</v>
      </c>
    </row>
    <row r="388" s="15" customFormat="true" ht="12.75" hidden="false" customHeight="false" outlineLevel="0" collapsed="false">
      <c r="A388" s="15" t="s">
        <v>70</v>
      </c>
      <c r="B388" s="16" t="n">
        <v>-88.8890151977539</v>
      </c>
      <c r="C388" s="16" t="n">
        <v>30.0640335083008</v>
      </c>
      <c r="D388" s="17" t="n">
        <v>317910.787417</v>
      </c>
      <c r="E388" s="17" t="n">
        <v>3327381.18932</v>
      </c>
      <c r="F388" s="18" t="n">
        <v>4.08536577224731</v>
      </c>
      <c r="G388" s="19" t="n">
        <v>4.52870941162109</v>
      </c>
      <c r="H388" s="18" t="n">
        <v>0.400000005960465</v>
      </c>
      <c r="I388" s="18" t="n">
        <f aca="false">-1*(F388+H388)</f>
        <v>-4.48536577820778</v>
      </c>
      <c r="J388" s="15" t="n">
        <v>2.54811104138692</v>
      </c>
      <c r="K388" s="15" t="n">
        <v>0.25768514474233</v>
      </c>
      <c r="L388" s="15" t="n">
        <v>0.0878986739678454</v>
      </c>
      <c r="M388" s="15" t="n">
        <v>1.04194472000153</v>
      </c>
      <c r="N388" s="15" t="n">
        <v>2.56</v>
      </c>
      <c r="O388" s="15" t="n">
        <v>0.42</v>
      </c>
      <c r="P388" s="15" t="n">
        <v>97.8</v>
      </c>
      <c r="Q388" s="15" t="n">
        <v>1.7</v>
      </c>
      <c r="R388" s="15" t="n">
        <v>0.5</v>
      </c>
    </row>
    <row r="389" s="15" customFormat="true" ht="12.75" hidden="false" customHeight="false" outlineLevel="0" collapsed="false">
      <c r="A389" s="15" t="s">
        <v>70</v>
      </c>
      <c r="B389" s="16" t="n">
        <v>-88.8890151977539</v>
      </c>
      <c r="C389" s="16" t="n">
        <v>30.0640335083008</v>
      </c>
      <c r="D389" s="17" t="n">
        <v>317910.787417</v>
      </c>
      <c r="E389" s="17" t="n">
        <v>3327381.18932</v>
      </c>
      <c r="F389" s="18" t="n">
        <v>4.08536577224731</v>
      </c>
      <c r="G389" s="19" t="n">
        <v>4.52870941162109</v>
      </c>
      <c r="H389" s="18" t="n">
        <v>1.20000004768372</v>
      </c>
      <c r="I389" s="18" t="n">
        <f aca="false">-1*(F389+H389)</f>
        <v>-5.28536581993103</v>
      </c>
      <c r="J389" s="15" t="n">
        <v>2.65177774429321</v>
      </c>
      <c r="K389" s="15" t="n">
        <v>0.365606470240487</v>
      </c>
      <c r="L389" s="15" t="n">
        <v>0.00647311667471449</v>
      </c>
      <c r="M389" s="15" t="n">
        <v>3.08195171136465</v>
      </c>
      <c r="N389" s="15" t="n">
        <v>2.64</v>
      </c>
      <c r="O389" s="15" t="n">
        <v>0.66</v>
      </c>
      <c r="P389" s="15" t="n">
        <v>93.2</v>
      </c>
      <c r="Q389" s="15" t="n">
        <v>4.8</v>
      </c>
      <c r="R389" s="15" t="n">
        <v>1.9</v>
      </c>
    </row>
    <row r="390" s="15" customFormat="true" ht="12.75" hidden="false" customHeight="false" outlineLevel="0" collapsed="false">
      <c r="A390" s="15" t="s">
        <v>70</v>
      </c>
      <c r="B390" s="16" t="n">
        <v>-88.8890151977539</v>
      </c>
      <c r="C390" s="16" t="n">
        <v>30.0640335083008</v>
      </c>
      <c r="D390" s="17" t="n">
        <v>317910.787417</v>
      </c>
      <c r="E390" s="17" t="n">
        <v>3327381.18932</v>
      </c>
      <c r="F390" s="18" t="n">
        <v>4.08536577224731</v>
      </c>
      <c r="G390" s="19" t="n">
        <v>4.52870941162109</v>
      </c>
      <c r="H390" s="18" t="n">
        <v>2</v>
      </c>
      <c r="I390" s="18" t="n">
        <f aca="false">-1*(F390+H390)</f>
        <v>-6.08536577224731</v>
      </c>
      <c r="J390" s="15" t="n">
        <v>2.7671111424764</v>
      </c>
      <c r="K390" s="15" t="n">
        <v>0.227768659591675</v>
      </c>
      <c r="L390" s="15" t="n">
        <v>0.0574981412592654</v>
      </c>
      <c r="M390" s="15" t="n">
        <v>1.01566879953819</v>
      </c>
      <c r="N390" s="15" t="n">
        <v>2.77</v>
      </c>
      <c r="O390" s="15" t="n">
        <v>0.38</v>
      </c>
      <c r="P390" s="15" t="n">
        <v>97.7</v>
      </c>
      <c r="Q390" s="15" t="n">
        <v>1.6</v>
      </c>
      <c r="R390" s="15" t="n">
        <v>0.8</v>
      </c>
    </row>
    <row r="391" s="15" customFormat="true" ht="12.75" hidden="false" customHeight="false" outlineLevel="0" collapsed="false">
      <c r="A391" s="15" t="s">
        <v>70</v>
      </c>
      <c r="B391" s="16" t="n">
        <v>-88.8890151977539</v>
      </c>
      <c r="C391" s="16" t="n">
        <v>30.0640335083008</v>
      </c>
      <c r="D391" s="17" t="n">
        <v>317910.787417</v>
      </c>
      <c r="E391" s="17" t="n">
        <v>3327381.18932</v>
      </c>
      <c r="F391" s="18" t="n">
        <v>4.08536577224731</v>
      </c>
      <c r="G391" s="19" t="n">
        <v>4.52870941162109</v>
      </c>
      <c r="H391" s="18" t="n">
        <v>2.79999995231628</v>
      </c>
      <c r="I391" s="18" t="n">
        <f aca="false">-1*(F391+H391)</f>
        <v>-6.8853657245636</v>
      </c>
      <c r="J391" s="15" t="n">
        <v>2.51077783107758</v>
      </c>
      <c r="K391" s="15" t="n">
        <v>0.333036998907725</v>
      </c>
      <c r="L391" s="15" t="n">
        <v>-0.0686699035534087</v>
      </c>
      <c r="M391" s="15" t="n">
        <v>1.3877676302483</v>
      </c>
      <c r="N391" s="15" t="n">
        <v>2.52</v>
      </c>
      <c r="O391" s="15" t="n">
        <v>0.57</v>
      </c>
      <c r="P391" s="15" t="n">
        <v>97</v>
      </c>
      <c r="Q391" s="15" t="n">
        <v>2.2</v>
      </c>
      <c r="R391" s="15" t="n">
        <v>0.8</v>
      </c>
    </row>
    <row r="392" s="15" customFormat="true" ht="12.75" hidden="false" customHeight="false" outlineLevel="0" collapsed="false">
      <c r="A392" s="15" t="s">
        <v>70</v>
      </c>
      <c r="B392" s="16" t="n">
        <v>-88.8890151977539</v>
      </c>
      <c r="C392" s="16" t="n">
        <v>30.0640335083008</v>
      </c>
      <c r="D392" s="17" t="n">
        <v>317910.787417</v>
      </c>
      <c r="E392" s="17" t="n">
        <v>3327381.18932</v>
      </c>
      <c r="F392" s="18" t="n">
        <v>4.08536577224731</v>
      </c>
      <c r="G392" s="19" t="n">
        <v>4.52870941162109</v>
      </c>
      <c r="H392" s="18" t="n">
        <v>3.59999966621399</v>
      </c>
      <c r="I392" s="18" t="n">
        <f aca="false">-1*(F392+H392)</f>
        <v>-7.6853654384613</v>
      </c>
      <c r="J392" s="15" t="n">
        <v>2.70422220230103</v>
      </c>
      <c r="K392" s="15" t="n">
        <v>0.239666587776608</v>
      </c>
      <c r="L392" s="15" t="n">
        <v>0.0385067229195126</v>
      </c>
      <c r="M392" s="15" t="n">
        <v>0.98166130527752</v>
      </c>
      <c r="N392" s="15" t="n">
        <v>2.71</v>
      </c>
      <c r="O392" s="15" t="n">
        <v>0.4</v>
      </c>
      <c r="P392" s="15" t="n">
        <v>98.3</v>
      </c>
      <c r="Q392" s="15" t="n">
        <v>1.2</v>
      </c>
      <c r="R392" s="15" t="n">
        <v>0.5</v>
      </c>
    </row>
    <row r="393" s="15" customFormat="true" ht="12.75" hidden="false" customHeight="false" outlineLevel="0" collapsed="false">
      <c r="A393" s="15" t="s">
        <v>70</v>
      </c>
      <c r="B393" s="16" t="n">
        <v>-88.8890151977539</v>
      </c>
      <c r="C393" s="16" t="n">
        <v>30.0640335083008</v>
      </c>
      <c r="D393" s="17" t="n">
        <v>317910.787417</v>
      </c>
      <c r="E393" s="17" t="n">
        <v>3327381.18932</v>
      </c>
      <c r="F393" s="18" t="n">
        <v>4.08536577224731</v>
      </c>
      <c r="G393" s="19" t="n">
        <v>4.52870941162109</v>
      </c>
      <c r="H393" s="18" t="n">
        <v>4.38000011444092</v>
      </c>
      <c r="I393" s="18" t="n">
        <f aca="false">-1*(F393+H393)</f>
        <v>-8.46536588668823</v>
      </c>
      <c r="J393" s="15" t="n">
        <v>2.83988889058431</v>
      </c>
      <c r="K393" s="15" t="n">
        <v>0.329333258999719</v>
      </c>
      <c r="L393" s="15" t="n">
        <v>0.325147077021349</v>
      </c>
      <c r="M393" s="15" t="n">
        <v>2.12786195692238</v>
      </c>
      <c r="N393" s="15" t="n">
        <v>2.86</v>
      </c>
      <c r="O393" s="15" t="n">
        <v>0.45</v>
      </c>
      <c r="P393" s="15" t="n">
        <v>92.3</v>
      </c>
      <c r="Q393" s="15" t="n">
        <v>5.7</v>
      </c>
      <c r="R393" s="15" t="n">
        <v>2</v>
      </c>
    </row>
    <row r="394" customFormat="false" ht="12.75" hidden="false" customHeight="false" outlineLevel="0" collapsed="false">
      <c r="A394" s="1" t="s">
        <v>71</v>
      </c>
      <c r="B394" s="2" t="n">
        <v>-88.877197265625</v>
      </c>
      <c r="C394" s="2" t="n">
        <v>30.0501499176025</v>
      </c>
      <c r="D394" s="3" t="n">
        <v>319023.338039</v>
      </c>
      <c r="E394" s="3" t="n">
        <v>3325832.8739</v>
      </c>
      <c r="F394" s="4" t="n">
        <v>4.05487823486328</v>
      </c>
      <c r="G394" s="5" t="n">
        <v>4.68114852905273</v>
      </c>
      <c r="H394" s="6" t="n">
        <v>0.00999999977648258</v>
      </c>
      <c r="I394" s="4" t="n">
        <f aca="false">-1*(F394+H394)</f>
        <v>-4.06487823463976</v>
      </c>
      <c r="J394" s="7" t="n">
        <v>2.49744439125061</v>
      </c>
      <c r="K394" s="7" t="n">
        <v>0.219185206625197</v>
      </c>
      <c r="L394" s="7" t="n">
        <v>0.0355065762024145</v>
      </c>
      <c r="M394" s="7" t="n">
        <v>0.996043662493014</v>
      </c>
      <c r="N394" s="7" t="n">
        <v>2.5</v>
      </c>
      <c r="O394" s="7" t="n">
        <v>0.36</v>
      </c>
      <c r="P394" s="7" t="n">
        <v>98.3</v>
      </c>
      <c r="Q394" s="7" t="n">
        <v>1.2</v>
      </c>
      <c r="R394" s="7" t="n">
        <v>0.5</v>
      </c>
    </row>
    <row r="395" customFormat="false" ht="12.75" hidden="false" customHeight="false" outlineLevel="0" collapsed="false">
      <c r="A395" s="1" t="s">
        <v>71</v>
      </c>
      <c r="B395" s="2" t="n">
        <v>-88.877197265625</v>
      </c>
      <c r="C395" s="2" t="n">
        <v>30.0501499176025</v>
      </c>
      <c r="D395" s="3" t="n">
        <v>319023.338039</v>
      </c>
      <c r="E395" s="3" t="n">
        <v>3325832.8739</v>
      </c>
      <c r="F395" s="4" t="n">
        <v>4.05487823486328</v>
      </c>
      <c r="G395" s="5" t="n">
        <v>4.68114852905273</v>
      </c>
      <c r="H395" s="6" t="n">
        <v>0.400000005960465</v>
      </c>
      <c r="I395" s="4" t="n">
        <f aca="false">-1*(F395+H395)</f>
        <v>-4.45487824082375</v>
      </c>
      <c r="J395" s="7" t="n">
        <v>2.55433336893717</v>
      </c>
      <c r="K395" s="7" t="n">
        <v>0.23471302456326</v>
      </c>
      <c r="L395" s="7" t="n">
        <v>0.0192866494489706</v>
      </c>
      <c r="M395" s="7" t="n">
        <v>0.990022695466942</v>
      </c>
      <c r="N395" s="7" t="n">
        <v>2.56</v>
      </c>
      <c r="O395" s="7" t="n">
        <v>0.39</v>
      </c>
      <c r="P395" s="7" t="n">
        <v>98.7</v>
      </c>
      <c r="Q395" s="7" t="n">
        <v>1</v>
      </c>
      <c r="R395" s="7" t="n">
        <v>0.4</v>
      </c>
    </row>
    <row r="396" customFormat="false" ht="12.75" hidden="false" customHeight="false" outlineLevel="0" collapsed="false">
      <c r="A396" s="1" t="s">
        <v>71</v>
      </c>
      <c r="B396" s="2" t="n">
        <v>-88.877197265625</v>
      </c>
      <c r="C396" s="2" t="n">
        <v>30.0501499176025</v>
      </c>
      <c r="D396" s="3" t="n">
        <v>319023.338039</v>
      </c>
      <c r="E396" s="3" t="n">
        <v>3325832.8739</v>
      </c>
      <c r="F396" s="4" t="n">
        <v>4.05487823486328</v>
      </c>
      <c r="G396" s="5" t="n">
        <v>4.68114852905273</v>
      </c>
      <c r="H396" s="6" t="n">
        <v>1.20000004768372</v>
      </c>
      <c r="I396" s="4" t="n">
        <f aca="false">-1*(F396+H396)</f>
        <v>-5.254878282547</v>
      </c>
      <c r="J396" s="7" t="n">
        <v>2.49477775891622</v>
      </c>
      <c r="K396" s="7" t="n">
        <v>0.212648159927792</v>
      </c>
      <c r="L396" s="7" t="n">
        <v>0.0119220909894533</v>
      </c>
      <c r="M396" s="7" t="n">
        <v>0.952474595902114</v>
      </c>
      <c r="N396" s="7" t="n">
        <v>2.5</v>
      </c>
      <c r="O396" s="7" t="n">
        <v>0.36</v>
      </c>
      <c r="P396" s="7" t="n">
        <v>10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1" t="s">
        <v>71</v>
      </c>
      <c r="B397" s="2" t="n">
        <v>-88.877197265625</v>
      </c>
      <c r="C397" s="2" t="n">
        <v>30.0501499176025</v>
      </c>
      <c r="D397" s="3" t="n">
        <v>319023.338039</v>
      </c>
      <c r="E397" s="3" t="n">
        <v>3325832.8739</v>
      </c>
      <c r="F397" s="4" t="n">
        <v>4.05487823486328</v>
      </c>
      <c r="G397" s="5" t="n">
        <v>4.68114852905273</v>
      </c>
      <c r="H397" s="6" t="n">
        <v>2</v>
      </c>
      <c r="I397" s="4" t="n">
        <f aca="false">-1*(F397+H397)</f>
        <v>-6.05487823486328</v>
      </c>
      <c r="J397" s="7" t="n">
        <v>2.39488887786865</v>
      </c>
      <c r="K397" s="7" t="n">
        <v>0.214638945129183</v>
      </c>
      <c r="L397" s="7" t="n">
        <v>0.0152402124208657</v>
      </c>
      <c r="M397" s="7" t="n">
        <v>0.941254054080951</v>
      </c>
      <c r="N397" s="7" t="n">
        <v>2.4</v>
      </c>
      <c r="O397" s="7" t="n">
        <v>0.36</v>
      </c>
      <c r="P397" s="7" t="n">
        <v>10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1" t="s">
        <v>71</v>
      </c>
      <c r="B398" s="2" t="n">
        <v>-88.877197265625</v>
      </c>
      <c r="C398" s="2" t="n">
        <v>30.0501499176025</v>
      </c>
      <c r="D398" s="3" t="n">
        <v>319023.338039</v>
      </c>
      <c r="E398" s="3" t="n">
        <v>3325832.8739</v>
      </c>
      <c r="F398" s="4" t="n">
        <v>4.05487823486328</v>
      </c>
      <c r="G398" s="5" t="n">
        <v>4.68114852905273</v>
      </c>
      <c r="H398" s="6" t="n">
        <v>2.79999995231628</v>
      </c>
      <c r="I398" s="4" t="n">
        <f aca="false">-1*(F398+H398)</f>
        <v>-6.85487818717957</v>
      </c>
      <c r="J398" s="7" t="n">
        <v>2.72188901901245</v>
      </c>
      <c r="K398" s="7" t="n">
        <v>0.225333359506395</v>
      </c>
      <c r="L398" s="7" t="n">
        <v>0.0611639136819522</v>
      </c>
      <c r="M398" s="7" t="n">
        <v>1.00075606499832</v>
      </c>
      <c r="N398" s="7" t="n">
        <v>2.73</v>
      </c>
      <c r="O398" s="7" t="n">
        <v>0.37</v>
      </c>
      <c r="P398" s="7" t="n">
        <v>97.8</v>
      </c>
      <c r="Q398" s="7" t="n">
        <v>1.5</v>
      </c>
      <c r="R398" s="7" t="n">
        <v>0.7</v>
      </c>
    </row>
    <row r="399" customFormat="false" ht="12.75" hidden="false" customHeight="false" outlineLevel="0" collapsed="false">
      <c r="A399" s="1" t="s">
        <v>71</v>
      </c>
      <c r="B399" s="2" t="n">
        <v>-88.877197265625</v>
      </c>
      <c r="C399" s="2" t="n">
        <v>30.0501499176025</v>
      </c>
      <c r="D399" s="3" t="n">
        <v>319023.338039</v>
      </c>
      <c r="E399" s="3" t="n">
        <v>3325832.8739</v>
      </c>
      <c r="F399" s="4" t="n">
        <v>4.05487823486328</v>
      </c>
      <c r="G399" s="5" t="n">
        <v>4.68114852905273</v>
      </c>
      <c r="H399" s="6" t="n">
        <v>3.59999966621399</v>
      </c>
      <c r="I399" s="4" t="n">
        <f aca="false">-1*(F399+H399)</f>
        <v>-7.65487790107727</v>
      </c>
      <c r="J399" s="7" t="n">
        <v>2.69944453239441</v>
      </c>
      <c r="K399" s="7" t="n">
        <v>0.221898211373223</v>
      </c>
      <c r="L399" s="7" t="n">
        <v>0.0607276653515646</v>
      </c>
      <c r="M399" s="7" t="n">
        <v>1.0020555219014</v>
      </c>
      <c r="N399" s="7" t="n">
        <v>2.7</v>
      </c>
      <c r="O399" s="7" t="n">
        <v>0.36</v>
      </c>
      <c r="P399" s="7" t="n">
        <v>97.6</v>
      </c>
      <c r="Q399" s="7" t="n">
        <v>1.6</v>
      </c>
      <c r="R399" s="7" t="n">
        <v>0.7</v>
      </c>
    </row>
    <row r="400" customFormat="false" ht="12.75" hidden="false" customHeight="false" outlineLevel="0" collapsed="false">
      <c r="A400" s="1" t="s">
        <v>71</v>
      </c>
      <c r="B400" s="2" t="n">
        <v>-88.877197265625</v>
      </c>
      <c r="C400" s="2" t="n">
        <v>30.0501499176025</v>
      </c>
      <c r="D400" s="3" t="n">
        <v>319023.338039</v>
      </c>
      <c r="E400" s="3" t="n">
        <v>3325832.8739</v>
      </c>
      <c r="F400" s="4" t="n">
        <v>4.05487823486328</v>
      </c>
      <c r="G400" s="5" t="n">
        <v>4.68114852905273</v>
      </c>
      <c r="H400" s="6" t="n">
        <v>4.40000009536743</v>
      </c>
      <c r="I400" s="4" t="n">
        <f aca="false">-1*(F400+H400)</f>
        <v>-8.45487833023071</v>
      </c>
      <c r="J400" s="7" t="n">
        <v>2.73511107762655</v>
      </c>
      <c r="K400" s="7" t="n">
        <v>0.252592609988319</v>
      </c>
      <c r="L400" s="7" t="n">
        <v>0.134490061003003</v>
      </c>
      <c r="M400" s="7" t="n">
        <v>1.16420325418243</v>
      </c>
      <c r="N400" s="7" t="n">
        <v>2.74</v>
      </c>
      <c r="O400" s="7" t="n">
        <v>0.4</v>
      </c>
      <c r="P400" s="7" t="n">
        <v>95.8</v>
      </c>
      <c r="Q400" s="7" t="n">
        <v>2.8</v>
      </c>
      <c r="R400" s="7" t="n">
        <v>1.4</v>
      </c>
    </row>
    <row r="401" customFormat="false" ht="12.75" hidden="false" customHeight="false" outlineLevel="0" collapsed="false">
      <c r="A401" s="1" t="s">
        <v>71</v>
      </c>
      <c r="B401" s="2" t="n">
        <v>-88.877197265625</v>
      </c>
      <c r="C401" s="2" t="n">
        <v>30.0501499176025</v>
      </c>
      <c r="D401" s="3" t="n">
        <v>319023.338039</v>
      </c>
      <c r="E401" s="3" t="n">
        <v>3325832.8739</v>
      </c>
      <c r="F401" s="4" t="n">
        <v>4.05487823486328</v>
      </c>
      <c r="G401" s="5" t="n">
        <v>4.68114852905273</v>
      </c>
      <c r="H401" s="6" t="n">
        <v>4.48000001907349</v>
      </c>
      <c r="I401" s="4" t="n">
        <f aca="false">-1*(F401+H401)</f>
        <v>-8.53487825393677</v>
      </c>
      <c r="J401" s="7" t="n">
        <v>2.85044439633687</v>
      </c>
      <c r="K401" s="7" t="n">
        <v>0.243120412031809</v>
      </c>
      <c r="L401" s="7" t="n">
        <v>0.105971090426301</v>
      </c>
      <c r="M401" s="7" t="n">
        <v>1.10673036181203</v>
      </c>
      <c r="N401" s="7" t="n">
        <v>2.86</v>
      </c>
      <c r="O401" s="7" t="n">
        <v>0.39</v>
      </c>
      <c r="P401" s="7" t="n">
        <v>96.1</v>
      </c>
      <c r="Q401" s="7" t="n">
        <v>2.6</v>
      </c>
      <c r="R401" s="7" t="n">
        <v>1.3</v>
      </c>
    </row>
    <row r="402" s="15" customFormat="true" ht="12.75" hidden="false" customHeight="false" outlineLevel="0" collapsed="false">
      <c r="A402" s="15" t="s">
        <v>72</v>
      </c>
      <c r="B402" s="16" t="n">
        <v>-88.8259658813477</v>
      </c>
      <c r="C402" s="16" t="n">
        <v>29.7990837097168</v>
      </c>
      <c r="D402" s="17" t="n">
        <v>323517.6471</v>
      </c>
      <c r="E402" s="17" t="n">
        <v>3297922.20631</v>
      </c>
      <c r="F402" s="18" t="n">
        <v>8.35365867614746</v>
      </c>
      <c r="G402" s="19" t="n">
        <v>4.19207334518433</v>
      </c>
      <c r="H402" s="18" t="n">
        <v>0.00999999977648258</v>
      </c>
      <c r="I402" s="18" t="n">
        <f aca="false">-1*(F402+H402)</f>
        <v>-8.36365867592394</v>
      </c>
      <c r="J402" s="15" t="n">
        <v>3.16011102994283</v>
      </c>
      <c r="K402" s="15" t="n">
        <v>0.475870370864868</v>
      </c>
      <c r="L402" s="15" t="n">
        <v>0.215503021464176</v>
      </c>
      <c r="M402" s="15" t="n">
        <v>1.06360694459635</v>
      </c>
      <c r="N402" s="15" t="n">
        <v>3.21</v>
      </c>
      <c r="O402" s="15" t="n">
        <v>0.72</v>
      </c>
      <c r="P402" s="15" t="n">
        <v>83.6</v>
      </c>
      <c r="Q402" s="15" t="n">
        <v>14.7</v>
      </c>
      <c r="R402" s="15" t="n">
        <v>1.7</v>
      </c>
    </row>
    <row r="403" s="15" customFormat="true" ht="12.75" hidden="false" customHeight="false" outlineLevel="0" collapsed="false">
      <c r="A403" s="15" t="s">
        <v>72</v>
      </c>
      <c r="B403" s="16" t="n">
        <v>-88.8259658813477</v>
      </c>
      <c r="C403" s="16" t="n">
        <v>29.7990837097168</v>
      </c>
      <c r="D403" s="17" t="n">
        <v>323517.6471</v>
      </c>
      <c r="E403" s="17" t="n">
        <v>3297922.20631</v>
      </c>
      <c r="F403" s="18" t="n">
        <v>8.35365867614746</v>
      </c>
      <c r="G403" s="19" t="n">
        <v>4.19207334518433</v>
      </c>
      <c r="H403" s="18" t="n">
        <v>0.400000005960465</v>
      </c>
      <c r="I403" s="18" t="n">
        <f aca="false">-1*(F403+H403)</f>
        <v>-8.75365868210793</v>
      </c>
      <c r="J403" s="15" t="n">
        <v>5.29344439506531</v>
      </c>
      <c r="K403" s="15" t="n">
        <v>1.25850016540951</v>
      </c>
      <c r="L403" s="15" t="n">
        <v>0.186217068906862</v>
      </c>
      <c r="M403" s="15" t="n">
        <v>0.959893963252672</v>
      </c>
      <c r="N403" s="15" t="n">
        <v>5.41</v>
      </c>
      <c r="O403" s="15" t="n">
        <v>1.93</v>
      </c>
      <c r="P403" s="15" t="n">
        <v>29.5</v>
      </c>
      <c r="Q403" s="15" t="n">
        <v>58.2</v>
      </c>
      <c r="R403" s="15" t="n">
        <v>12.3</v>
      </c>
    </row>
    <row r="404" s="15" customFormat="true" ht="12.75" hidden="false" customHeight="false" outlineLevel="0" collapsed="false">
      <c r="A404" s="15" t="s">
        <v>72</v>
      </c>
      <c r="B404" s="16" t="n">
        <v>-88.8259658813477</v>
      </c>
      <c r="C404" s="16" t="n">
        <v>29.7990837097168</v>
      </c>
      <c r="D404" s="17" t="n">
        <v>323517.6471</v>
      </c>
      <c r="E404" s="17" t="n">
        <v>3297922.20631</v>
      </c>
      <c r="F404" s="18" t="n">
        <v>8.35365867614746</v>
      </c>
      <c r="G404" s="19" t="n">
        <v>4.19207334518433</v>
      </c>
      <c r="H404" s="18" t="n">
        <v>1.20000004768372</v>
      </c>
      <c r="I404" s="18" t="n">
        <f aca="false">-1*(F404+H404)</f>
        <v>-9.55365872383118</v>
      </c>
      <c r="J404" s="15" t="n">
        <v>4.17388892173767</v>
      </c>
      <c r="K404" s="15" t="n">
        <v>0.435324019855923</v>
      </c>
      <c r="L404" s="15" t="n">
        <v>0.346370840536612</v>
      </c>
      <c r="M404" s="15" t="n">
        <v>2.20938781433074</v>
      </c>
      <c r="N404" s="15" t="n">
        <v>4.2</v>
      </c>
      <c r="O404" s="15" t="n">
        <v>0.58</v>
      </c>
      <c r="P404" s="15" t="n">
        <v>41.8</v>
      </c>
      <c r="Q404" s="15" t="n">
        <v>54</v>
      </c>
      <c r="R404" s="15" t="n">
        <v>4.2</v>
      </c>
    </row>
    <row r="405" s="15" customFormat="true" ht="12.75" hidden="false" customHeight="false" outlineLevel="0" collapsed="false">
      <c r="A405" s="15" t="s">
        <v>72</v>
      </c>
      <c r="B405" s="16" t="n">
        <v>-88.8259658813477</v>
      </c>
      <c r="C405" s="16" t="n">
        <v>29.7990837097168</v>
      </c>
      <c r="D405" s="17" t="n">
        <v>323517.6471</v>
      </c>
      <c r="E405" s="17" t="n">
        <v>3297922.20631</v>
      </c>
      <c r="F405" s="18" t="n">
        <v>8.35365867614746</v>
      </c>
      <c r="G405" s="19" t="n">
        <v>4.19207334518433</v>
      </c>
      <c r="H405" s="18" t="n">
        <v>2</v>
      </c>
      <c r="I405" s="18" t="n">
        <f aca="false">-1*(F405+H405)</f>
        <v>-10.3536586761475</v>
      </c>
      <c r="J405" s="15" t="n">
        <v>6.95966657002767</v>
      </c>
      <c r="K405" s="15" t="n">
        <v>1.07101840443081</v>
      </c>
      <c r="L405" s="15" t="n">
        <v>0.122587693728257</v>
      </c>
      <c r="M405" s="15" t="n">
        <v>0.889685977102915</v>
      </c>
      <c r="N405" s="15" t="n">
        <v>7.03</v>
      </c>
      <c r="O405" s="15" t="n">
        <v>1.73</v>
      </c>
      <c r="P405" s="15" t="n">
        <v>3.2</v>
      </c>
      <c r="Q405" s="15" t="n">
        <v>67.4</v>
      </c>
      <c r="R405" s="15" t="n">
        <v>29.4</v>
      </c>
    </row>
    <row r="406" s="15" customFormat="true" ht="12.75" hidden="false" customHeight="false" outlineLevel="0" collapsed="false">
      <c r="A406" s="15" t="s">
        <v>72</v>
      </c>
      <c r="B406" s="16" t="n">
        <v>-88.8259658813477</v>
      </c>
      <c r="C406" s="16" t="n">
        <v>29.7990837097168</v>
      </c>
      <c r="D406" s="17" t="n">
        <v>323517.6471</v>
      </c>
      <c r="E406" s="17" t="n">
        <v>3297922.20631</v>
      </c>
      <c r="F406" s="18" t="n">
        <v>8.35365867614746</v>
      </c>
      <c r="G406" s="19" t="n">
        <v>4.19207334518433</v>
      </c>
      <c r="H406" s="18" t="n">
        <v>2.79999995231628</v>
      </c>
      <c r="I406" s="18" t="n">
        <f aca="false">-1*(F406+H406)</f>
        <v>-11.1536586284637</v>
      </c>
      <c r="J406" s="15" t="n">
        <v>6.09666681289673</v>
      </c>
      <c r="K406" s="15" t="n">
        <v>0.973073946105109</v>
      </c>
      <c r="L406" s="15" t="n">
        <v>0.441903087350893</v>
      </c>
      <c r="M406" s="15" t="n">
        <v>1.13217188075924</v>
      </c>
      <c r="N406" s="15" t="n">
        <v>6.34</v>
      </c>
      <c r="O406" s="15" t="n">
        <v>1.26</v>
      </c>
      <c r="P406" s="15" t="n">
        <v>4.2</v>
      </c>
      <c r="Q406" s="15" t="n">
        <v>79.9</v>
      </c>
      <c r="R406" s="15" t="n">
        <v>15.9</v>
      </c>
    </row>
    <row r="407" s="15" customFormat="true" ht="12.75" hidden="false" customHeight="false" outlineLevel="0" collapsed="false">
      <c r="A407" s="15" t="s">
        <v>72</v>
      </c>
      <c r="B407" s="16" t="n">
        <v>-88.8259658813477</v>
      </c>
      <c r="C407" s="16" t="n">
        <v>29.7990837097168</v>
      </c>
      <c r="D407" s="17" t="n">
        <v>323517.6471</v>
      </c>
      <c r="E407" s="17" t="n">
        <v>3297922.20631</v>
      </c>
      <c r="F407" s="18" t="n">
        <v>8.35365867614746</v>
      </c>
      <c r="G407" s="19" t="n">
        <v>4.19207334518433</v>
      </c>
      <c r="H407" s="18" t="n">
        <v>3.59999966621399</v>
      </c>
      <c r="I407" s="18" t="n">
        <f aca="false">-1*(F407+H407)</f>
        <v>-11.9536583423615</v>
      </c>
      <c r="J407" s="15" t="n">
        <v>6.72666613260905</v>
      </c>
      <c r="K407" s="15" t="n">
        <v>1.04507393307156</v>
      </c>
      <c r="L407" s="15" t="n">
        <v>0.272660414196711</v>
      </c>
      <c r="M407" s="15" t="n">
        <v>0.904171630287235</v>
      </c>
      <c r="N407" s="15" t="n">
        <v>6.89</v>
      </c>
      <c r="O407" s="15" t="n">
        <v>1.6</v>
      </c>
      <c r="P407" s="15" t="n">
        <v>2.3</v>
      </c>
      <c r="Q407" s="15" t="n">
        <v>73.1</v>
      </c>
      <c r="R407" s="15" t="n">
        <v>24.5</v>
      </c>
    </row>
    <row r="408" s="15" customFormat="true" ht="12.75" hidden="false" customHeight="false" outlineLevel="0" collapsed="false">
      <c r="A408" s="15" t="s">
        <v>72</v>
      </c>
      <c r="B408" s="16" t="n">
        <v>-88.8259658813477</v>
      </c>
      <c r="C408" s="16" t="n">
        <v>29.7990837097168</v>
      </c>
      <c r="D408" s="17" t="n">
        <v>323517.6471</v>
      </c>
      <c r="E408" s="17" t="n">
        <v>3297922.20631</v>
      </c>
      <c r="F408" s="18" t="n">
        <v>8.35365867614746</v>
      </c>
      <c r="G408" s="19" t="n">
        <v>4.19207334518433</v>
      </c>
      <c r="H408" s="18" t="n">
        <v>4</v>
      </c>
      <c r="I408" s="18" t="n">
        <f aca="false">-1*(F408+H408)</f>
        <v>-12.3536586761475</v>
      </c>
      <c r="J408" s="15" t="n">
        <v>6.87266699473063</v>
      </c>
      <c r="K408" s="15" t="n">
        <v>1.14480574925741</v>
      </c>
      <c r="L408" s="15" t="n">
        <v>0.0869109347533353</v>
      </c>
      <c r="M408" s="15" t="n">
        <v>0.83038283608853</v>
      </c>
      <c r="N408" s="15" t="n">
        <v>6.91</v>
      </c>
      <c r="O408" s="15" t="n">
        <v>1.84</v>
      </c>
      <c r="P408" s="15" t="n">
        <v>3</v>
      </c>
      <c r="Q408" s="15" t="n">
        <v>67.5</v>
      </c>
      <c r="R408" s="15" t="n">
        <v>29.4</v>
      </c>
    </row>
    <row r="409" customFormat="false" ht="12.75" hidden="false" customHeight="false" outlineLevel="0" collapsed="false">
      <c r="A409" s="1" t="s">
        <v>73</v>
      </c>
      <c r="B409" s="2" t="n">
        <v>-88.8155822753906</v>
      </c>
      <c r="C409" s="2" t="n">
        <v>29.7968330383301</v>
      </c>
      <c r="D409" s="3" t="n">
        <v>324518.96041</v>
      </c>
      <c r="E409" s="3" t="n">
        <v>3297651.4078</v>
      </c>
      <c r="F409" s="4" t="n">
        <v>10.1524391174316</v>
      </c>
      <c r="G409" s="5" t="n">
        <v>4.29369926452637</v>
      </c>
      <c r="H409" s="6" t="n">
        <v>0.0199999995529652</v>
      </c>
      <c r="I409" s="4" t="n">
        <f aca="false">-1*(F409+H409)</f>
        <v>-10.1724391169846</v>
      </c>
      <c r="J409" s="7" t="n">
        <v>3.79666662216187</v>
      </c>
      <c r="K409" s="7" t="n">
        <v>0.643074075380961</v>
      </c>
      <c r="L409" s="7" t="n">
        <v>0.225070035948903</v>
      </c>
      <c r="M409" s="7" t="n">
        <v>1.56545522965749</v>
      </c>
      <c r="N409" s="7" t="n">
        <v>3.81</v>
      </c>
      <c r="O409" s="7" t="n">
        <v>0.95</v>
      </c>
      <c r="P409" s="7" t="n">
        <v>58.9</v>
      </c>
      <c r="Q409" s="7" t="n">
        <v>37.1</v>
      </c>
      <c r="R409" s="7" t="n">
        <v>4</v>
      </c>
    </row>
    <row r="410" customFormat="false" ht="12.75" hidden="false" customHeight="false" outlineLevel="0" collapsed="false">
      <c r="A410" s="1" t="s">
        <v>73</v>
      </c>
      <c r="B410" s="2" t="n">
        <v>-88.8155822753906</v>
      </c>
      <c r="C410" s="2" t="n">
        <v>29.7968330383301</v>
      </c>
      <c r="D410" s="3" t="n">
        <v>324518.96041</v>
      </c>
      <c r="E410" s="3" t="n">
        <v>3297651.4078</v>
      </c>
      <c r="F410" s="4" t="n">
        <v>10.1524391174316</v>
      </c>
      <c r="G410" s="5" t="n">
        <v>4.29369926452637</v>
      </c>
      <c r="H410" s="6" t="n">
        <v>0.400000005960465</v>
      </c>
      <c r="I410" s="4" t="n">
        <f aca="false">-1*(F410+H410)</f>
        <v>-10.5524391233921</v>
      </c>
      <c r="J410" s="7" t="n">
        <v>3.10622223218282</v>
      </c>
      <c r="K410" s="7" t="n">
        <v>0.469333350658417</v>
      </c>
      <c r="L410" s="7" t="n">
        <v>0.216382419440142</v>
      </c>
      <c r="M410" s="7" t="n">
        <v>1.26432166695845</v>
      </c>
      <c r="N410" s="7" t="n">
        <v>3.14</v>
      </c>
      <c r="O410" s="7" t="n">
        <v>0.71</v>
      </c>
      <c r="P410" s="7" t="n">
        <v>85.6</v>
      </c>
      <c r="Q410" s="7" t="n">
        <v>12.4</v>
      </c>
      <c r="R410" s="7" t="n">
        <v>2</v>
      </c>
    </row>
    <row r="411" customFormat="false" ht="12.75" hidden="false" customHeight="false" outlineLevel="0" collapsed="false">
      <c r="A411" s="1" t="s">
        <v>73</v>
      </c>
      <c r="B411" s="2" t="n">
        <v>-88.8155822753906</v>
      </c>
      <c r="C411" s="2" t="n">
        <v>29.7968330383301</v>
      </c>
      <c r="D411" s="3" t="n">
        <v>324518.96041</v>
      </c>
      <c r="E411" s="3" t="n">
        <v>3297651.4078</v>
      </c>
      <c r="F411" s="4" t="n">
        <v>10.1524391174316</v>
      </c>
      <c r="G411" s="5" t="n">
        <v>4.29369926452637</v>
      </c>
      <c r="H411" s="6" t="n">
        <v>1.20000004768372</v>
      </c>
      <c r="I411" s="4" t="n">
        <f aca="false">-1*(F411+H411)</f>
        <v>-11.3524391651154</v>
      </c>
      <c r="J411" s="7" t="n">
        <v>5.94122234980265</v>
      </c>
      <c r="K411" s="7" t="n">
        <v>1.11575936608844</v>
      </c>
      <c r="L411" s="7" t="n">
        <v>0.392349794277002</v>
      </c>
      <c r="M411" s="7" t="n">
        <v>1.09039672506819</v>
      </c>
      <c r="N411" s="7" t="n">
        <v>6.21</v>
      </c>
      <c r="O411" s="7" t="n">
        <v>1.54</v>
      </c>
      <c r="P411" s="7" t="n">
        <v>10.5</v>
      </c>
      <c r="Q411" s="7" t="n">
        <v>72.6</v>
      </c>
      <c r="R411" s="7" t="n">
        <v>16.9</v>
      </c>
    </row>
    <row r="412" customFormat="false" ht="12.75" hidden="false" customHeight="false" outlineLevel="0" collapsed="false">
      <c r="A412" s="1" t="s">
        <v>73</v>
      </c>
      <c r="B412" s="2" t="n">
        <v>-88.8155822753906</v>
      </c>
      <c r="C412" s="2" t="n">
        <v>29.7968330383301</v>
      </c>
      <c r="D412" s="3" t="n">
        <v>324518.96041</v>
      </c>
      <c r="E412" s="3" t="n">
        <v>3297651.4078</v>
      </c>
      <c r="F412" s="4" t="n">
        <v>10.1524391174316</v>
      </c>
      <c r="G412" s="5" t="n">
        <v>4.29369926452637</v>
      </c>
      <c r="H412" s="6" t="n">
        <v>2</v>
      </c>
      <c r="I412" s="4" t="n">
        <f aca="false">-1*(F412+H412)</f>
        <v>-12.1524391174316</v>
      </c>
      <c r="J412" s="7" t="n">
        <v>5.96855576833089</v>
      </c>
      <c r="K412" s="7" t="n">
        <v>1.244879702727</v>
      </c>
      <c r="L412" s="7" t="n">
        <v>0.377891014154866</v>
      </c>
      <c r="M412" s="7" t="n">
        <v>0.954402414584886</v>
      </c>
      <c r="N412" s="7" t="n">
        <v>6.26</v>
      </c>
      <c r="O412" s="7" t="n">
        <v>1.81</v>
      </c>
      <c r="P412" s="7" t="n">
        <v>13.9</v>
      </c>
      <c r="Q412" s="7" t="n">
        <v>66.7</v>
      </c>
      <c r="R412" s="7" t="n">
        <v>19.4</v>
      </c>
    </row>
    <row r="413" customFormat="false" ht="12.75" hidden="false" customHeight="false" outlineLevel="0" collapsed="false">
      <c r="A413" s="1" t="s">
        <v>73</v>
      </c>
      <c r="B413" s="2" t="n">
        <v>-88.8155822753906</v>
      </c>
      <c r="C413" s="2" t="n">
        <v>29.7968330383301</v>
      </c>
      <c r="D413" s="3" t="n">
        <v>324518.96041</v>
      </c>
      <c r="E413" s="3" t="n">
        <v>3297651.4078</v>
      </c>
      <c r="F413" s="4" t="n">
        <v>10.1524391174316</v>
      </c>
      <c r="G413" s="5" t="n">
        <v>4.29369926452637</v>
      </c>
      <c r="H413" s="6" t="n">
        <v>2.79999995231628</v>
      </c>
      <c r="I413" s="4" t="n">
        <f aca="false">-1*(F413+H413)</f>
        <v>-12.9524390697479</v>
      </c>
      <c r="J413" s="7" t="n">
        <v>5.92377789815267</v>
      </c>
      <c r="K413" s="7" t="n">
        <v>1.15238889720705</v>
      </c>
      <c r="L413" s="7" t="n">
        <v>0.438054874938465</v>
      </c>
      <c r="M413" s="7" t="n">
        <v>0.979449692518032</v>
      </c>
      <c r="N413" s="7" t="n">
        <v>6.21</v>
      </c>
      <c r="O413" s="7" t="n">
        <v>1.57</v>
      </c>
      <c r="P413" s="7" t="n">
        <v>10.5</v>
      </c>
      <c r="Q413" s="7" t="n">
        <v>72</v>
      </c>
      <c r="R413" s="7" t="n">
        <v>17.5</v>
      </c>
    </row>
    <row r="414" customFormat="false" ht="12.75" hidden="false" customHeight="false" outlineLevel="0" collapsed="false">
      <c r="A414" s="1" t="s">
        <v>73</v>
      </c>
      <c r="B414" s="2" t="n">
        <v>-88.8155822753906</v>
      </c>
      <c r="C414" s="2" t="n">
        <v>29.7968330383301</v>
      </c>
      <c r="D414" s="3" t="n">
        <v>324518.96041</v>
      </c>
      <c r="E414" s="3" t="n">
        <v>3297651.4078</v>
      </c>
      <c r="F414" s="4" t="n">
        <v>10.1524391174316</v>
      </c>
      <c r="G414" s="5" t="n">
        <v>4.29369926452637</v>
      </c>
      <c r="H414" s="6" t="n">
        <v>3.59999966621399</v>
      </c>
      <c r="I414" s="4" t="n">
        <f aca="false">-1*(F414+H414)</f>
        <v>-13.7524387836456</v>
      </c>
      <c r="J414" s="7" t="n">
        <v>5.88611110051473</v>
      </c>
      <c r="K414" s="7" t="n">
        <v>1.17799060874515</v>
      </c>
      <c r="L414" s="7" t="n">
        <v>0.426086958944938</v>
      </c>
      <c r="M414" s="7" t="n">
        <v>1.01379952930998</v>
      </c>
      <c r="N414" s="7" t="n">
        <v>6.18</v>
      </c>
      <c r="O414" s="7" t="n">
        <v>1.6</v>
      </c>
      <c r="P414" s="7" t="n">
        <v>12.4</v>
      </c>
      <c r="Q414" s="7" t="n">
        <v>70</v>
      </c>
      <c r="R414" s="7" t="n">
        <v>17.5</v>
      </c>
    </row>
    <row r="415" customFormat="false" ht="12.75" hidden="false" customHeight="false" outlineLevel="0" collapsed="false">
      <c r="A415" s="1" t="s">
        <v>73</v>
      </c>
      <c r="B415" s="2" t="n">
        <v>-88.8155822753906</v>
      </c>
      <c r="C415" s="2" t="n">
        <v>29.7968330383301</v>
      </c>
      <c r="D415" s="3" t="n">
        <v>324518.96041</v>
      </c>
      <c r="E415" s="3" t="n">
        <v>3297651.4078</v>
      </c>
      <c r="F415" s="4" t="n">
        <v>10.1524391174316</v>
      </c>
      <c r="G415" s="5" t="n">
        <v>4.29369926452637</v>
      </c>
      <c r="H415" s="6" t="n">
        <v>3.88000011444092</v>
      </c>
      <c r="I415" s="4" t="n">
        <f aca="false">-1*(F415+H415)</f>
        <v>-14.0324392318726</v>
      </c>
      <c r="J415" s="7" t="n">
        <v>5.99066670735677</v>
      </c>
      <c r="K415" s="7" t="n">
        <v>1.18403691053391</v>
      </c>
      <c r="L415" s="7" t="n">
        <v>0.393321041255565</v>
      </c>
      <c r="M415" s="7" t="n">
        <v>0.944620872240268</v>
      </c>
      <c r="N415" s="7" t="n">
        <v>6.26</v>
      </c>
      <c r="O415" s="7" t="n">
        <v>1.69</v>
      </c>
      <c r="P415" s="7" t="n">
        <v>11.2</v>
      </c>
      <c r="Q415" s="7" t="n">
        <v>70.2</v>
      </c>
      <c r="R415" s="7" t="n">
        <v>18.6</v>
      </c>
    </row>
    <row r="416" s="15" customFormat="true" ht="12.75" hidden="false" customHeight="false" outlineLevel="0" collapsed="false">
      <c r="A416" s="15" t="s">
        <v>74</v>
      </c>
      <c r="B416" s="16" t="n">
        <v>-88.8061981201172</v>
      </c>
      <c r="C416" s="16" t="n">
        <v>29.7909832000732</v>
      </c>
      <c r="D416" s="17" t="n">
        <v>325417.56883</v>
      </c>
      <c r="E416" s="17" t="n">
        <v>3296994.30158</v>
      </c>
      <c r="F416" s="18" t="n">
        <v>11.0365858078003</v>
      </c>
      <c r="G416" s="19" t="n">
        <v>4.04598569869995</v>
      </c>
      <c r="H416" s="18" t="n">
        <v>0.00999999977648258</v>
      </c>
      <c r="I416" s="18" t="n">
        <f aca="false">-1*(F416+H416)</f>
        <v>-11.0465858075768</v>
      </c>
      <c r="J416" s="15" t="n">
        <v>6.04511125882467</v>
      </c>
      <c r="K416" s="15" t="n">
        <v>1.42434275812573</v>
      </c>
      <c r="L416" s="15" t="n">
        <v>-0.084096957335895</v>
      </c>
      <c r="M416" s="15" t="n">
        <v>0.892956921267748</v>
      </c>
      <c r="N416" s="15" t="n">
        <v>5.93</v>
      </c>
      <c r="O416" s="15" t="n">
        <v>2.36</v>
      </c>
      <c r="P416" s="15" t="n">
        <v>20.8</v>
      </c>
      <c r="Q416" s="15" t="n">
        <v>58</v>
      </c>
      <c r="R416" s="15" t="n">
        <v>21.2</v>
      </c>
    </row>
    <row r="417" s="15" customFormat="true" ht="12.75" hidden="false" customHeight="false" outlineLevel="0" collapsed="false">
      <c r="A417" s="15" t="s">
        <v>74</v>
      </c>
      <c r="B417" s="16" t="n">
        <v>-88.8061981201172</v>
      </c>
      <c r="C417" s="16" t="n">
        <v>29.7909832000732</v>
      </c>
      <c r="D417" s="17" t="n">
        <v>325417.56883</v>
      </c>
      <c r="E417" s="17" t="n">
        <v>3296994.30158</v>
      </c>
      <c r="F417" s="18" t="n">
        <v>11.0365858078003</v>
      </c>
      <c r="G417" s="19" t="n">
        <v>4.04598569869995</v>
      </c>
      <c r="H417" s="18" t="n">
        <v>0.400000005960465</v>
      </c>
      <c r="I417" s="18" t="n">
        <f aca="false">-1*(F417+H417)</f>
        <v>-11.4365858137608</v>
      </c>
      <c r="J417" s="15" t="n">
        <v>6.59422206878662</v>
      </c>
      <c r="K417" s="15" t="n">
        <v>1.27585173977746</v>
      </c>
      <c r="L417" s="15" t="n">
        <v>-0.0582614734040856</v>
      </c>
      <c r="M417" s="15" t="n">
        <v>0.913982417060995</v>
      </c>
      <c r="N417" s="15" t="n">
        <v>6.52</v>
      </c>
      <c r="O417" s="15" t="n">
        <v>2.15</v>
      </c>
      <c r="P417" s="15" t="n">
        <v>12.4</v>
      </c>
      <c r="Q417" s="15" t="n">
        <v>60.7</v>
      </c>
      <c r="R417" s="15" t="n">
        <v>27</v>
      </c>
    </row>
    <row r="418" s="15" customFormat="true" ht="12.75" hidden="false" customHeight="false" outlineLevel="0" collapsed="false">
      <c r="A418" s="15" t="s">
        <v>74</v>
      </c>
      <c r="B418" s="16" t="n">
        <v>-88.8061981201172</v>
      </c>
      <c r="C418" s="16" t="n">
        <v>29.7909832000732</v>
      </c>
      <c r="D418" s="17" t="n">
        <v>325417.56883</v>
      </c>
      <c r="E418" s="17" t="n">
        <v>3296994.30158</v>
      </c>
      <c r="F418" s="18" t="n">
        <v>11.0365858078003</v>
      </c>
      <c r="G418" s="19" t="n">
        <v>4.04598569869995</v>
      </c>
      <c r="H418" s="18" t="n">
        <v>1.20000004768372</v>
      </c>
      <c r="I418" s="18" t="n">
        <f aca="false">-1*(F418+H418)</f>
        <v>-12.236585855484</v>
      </c>
      <c r="J418" s="15" t="n">
        <v>5.67488900820414</v>
      </c>
      <c r="K418" s="15" t="n">
        <v>1.15761115815904</v>
      </c>
      <c r="L418" s="15" t="n">
        <v>0.186287971723505</v>
      </c>
      <c r="M418" s="15" t="n">
        <v>1.10636402085499</v>
      </c>
      <c r="N418" s="15" t="n">
        <v>5.8</v>
      </c>
      <c r="O418" s="15" t="n">
        <v>1.79</v>
      </c>
      <c r="P418" s="15" t="n">
        <v>18.5</v>
      </c>
      <c r="Q418" s="15" t="n">
        <v>67.4</v>
      </c>
      <c r="R418" s="15" t="n">
        <v>14.1</v>
      </c>
    </row>
    <row r="419" s="15" customFormat="true" ht="12.75" hidden="false" customHeight="false" outlineLevel="0" collapsed="false">
      <c r="A419" s="15" t="s">
        <v>74</v>
      </c>
      <c r="B419" s="16" t="n">
        <v>-88.8061981201172</v>
      </c>
      <c r="C419" s="16" t="n">
        <v>29.7909832000732</v>
      </c>
      <c r="D419" s="17" t="n">
        <v>325417.56883</v>
      </c>
      <c r="E419" s="17" t="n">
        <v>3296994.30158</v>
      </c>
      <c r="F419" s="18" t="n">
        <v>11.0365858078003</v>
      </c>
      <c r="G419" s="19" t="n">
        <v>4.04598569869995</v>
      </c>
      <c r="H419" s="18" t="n">
        <v>2</v>
      </c>
      <c r="I419" s="18" t="n">
        <f aca="false">-1*(F419+H419)</f>
        <v>-13.0365858078003</v>
      </c>
      <c r="J419" s="15" t="n">
        <v>4.47577786445618</v>
      </c>
      <c r="K419" s="15" t="n">
        <v>0.550009164545271</v>
      </c>
      <c r="L419" s="15" t="n">
        <v>0.352987243820944</v>
      </c>
      <c r="M419" s="15" t="n">
        <v>2.01530082195919</v>
      </c>
      <c r="N419" s="15" t="n">
        <v>4.52</v>
      </c>
      <c r="O419" s="15" t="n">
        <v>0.72</v>
      </c>
      <c r="P419" s="15" t="n">
        <v>29.8</v>
      </c>
      <c r="Q419" s="15" t="n">
        <v>64.4</v>
      </c>
      <c r="R419" s="15" t="n">
        <v>5.9</v>
      </c>
    </row>
    <row r="420" s="15" customFormat="true" ht="12.75" hidden="false" customHeight="false" outlineLevel="0" collapsed="false">
      <c r="A420" s="15" t="s">
        <v>74</v>
      </c>
      <c r="B420" s="16" t="n">
        <v>-88.8061981201172</v>
      </c>
      <c r="C420" s="16" t="n">
        <v>29.7909832000732</v>
      </c>
      <c r="D420" s="17" t="n">
        <v>325417.56883</v>
      </c>
      <c r="E420" s="17" t="n">
        <v>3296994.30158</v>
      </c>
      <c r="F420" s="18" t="n">
        <v>11.0365858078003</v>
      </c>
      <c r="G420" s="19" t="n">
        <v>4.04598569869995</v>
      </c>
      <c r="H420" s="18" t="n">
        <v>2.79999995231628</v>
      </c>
      <c r="I420" s="18" t="n">
        <f aca="false">-1*(F420+H420)</f>
        <v>-13.8365857601166</v>
      </c>
      <c r="J420" s="15" t="n">
        <v>3.81899992624919</v>
      </c>
      <c r="K420" s="15" t="n">
        <v>0.287592563364241</v>
      </c>
      <c r="L420" s="15" t="n">
        <v>0.178755067187014</v>
      </c>
      <c r="M420" s="15" t="n">
        <v>1.38303006092769</v>
      </c>
      <c r="N420" s="15" t="n">
        <v>3.83</v>
      </c>
      <c r="O420" s="15" t="n">
        <v>0.44</v>
      </c>
      <c r="P420" s="15" t="n">
        <v>66.9</v>
      </c>
      <c r="Q420" s="15" t="n">
        <v>30.7</v>
      </c>
      <c r="R420" s="15" t="n">
        <v>2.3</v>
      </c>
    </row>
    <row r="421" s="15" customFormat="true" ht="12.75" hidden="false" customHeight="false" outlineLevel="0" collapsed="false">
      <c r="A421" s="15" t="s">
        <v>74</v>
      </c>
      <c r="B421" s="16" t="n">
        <v>-88.8061981201172</v>
      </c>
      <c r="C421" s="16" t="n">
        <v>29.7909832000732</v>
      </c>
      <c r="D421" s="17" t="n">
        <v>325417.56883</v>
      </c>
      <c r="E421" s="17" t="n">
        <v>3296994.30158</v>
      </c>
      <c r="F421" s="18" t="n">
        <v>11.0365858078003</v>
      </c>
      <c r="G421" s="19" t="n">
        <v>4.04598569869995</v>
      </c>
      <c r="H421" s="18" t="n">
        <v>3.59999966621399</v>
      </c>
      <c r="I421" s="18" t="n">
        <f aca="false">-1*(F421+H421)</f>
        <v>-14.6365854740143</v>
      </c>
      <c r="J421" s="15" t="n">
        <v>3.85911115010579</v>
      </c>
      <c r="K421" s="15" t="n">
        <v>0.354703750875261</v>
      </c>
      <c r="L421" s="15" t="n">
        <v>0.339550179465751</v>
      </c>
      <c r="M421" s="15" t="n">
        <v>2.49763628773401</v>
      </c>
      <c r="N421" s="15" t="n">
        <v>3.87</v>
      </c>
      <c r="O421" s="15" t="n">
        <v>0.47</v>
      </c>
      <c r="P421" s="15" t="n">
        <v>63.7</v>
      </c>
      <c r="Q421" s="15" t="n">
        <v>32.6</v>
      </c>
      <c r="R421" s="15" t="n">
        <v>3.6</v>
      </c>
    </row>
    <row r="422" s="15" customFormat="true" ht="12.75" hidden="false" customHeight="false" outlineLevel="0" collapsed="false">
      <c r="A422" s="15" t="s">
        <v>74</v>
      </c>
      <c r="B422" s="16" t="n">
        <v>-88.8061981201172</v>
      </c>
      <c r="C422" s="16" t="n">
        <v>29.7909832000732</v>
      </c>
      <c r="D422" s="17" t="n">
        <v>325417.56883</v>
      </c>
      <c r="E422" s="17" t="n">
        <v>3296994.30158</v>
      </c>
      <c r="F422" s="18" t="n">
        <v>11.0365858078003</v>
      </c>
      <c r="G422" s="19" t="n">
        <v>4.04598569869995</v>
      </c>
      <c r="H422" s="18" t="n">
        <v>4</v>
      </c>
      <c r="I422" s="18" t="n">
        <f aca="false">-1*(F422+H422)</f>
        <v>-15.0365858078003</v>
      </c>
      <c r="J422" s="15" t="n">
        <v>5.8682222366333</v>
      </c>
      <c r="K422" s="15" t="n">
        <v>1.2649259964625</v>
      </c>
      <c r="L422" s="15" t="n">
        <v>0.514621856409748</v>
      </c>
      <c r="M422" s="15" t="n">
        <v>0.786071544271119</v>
      </c>
      <c r="N422" s="15" t="n">
        <v>6.26</v>
      </c>
      <c r="O422" s="15" t="n">
        <v>1.88</v>
      </c>
      <c r="P422" s="15" t="n">
        <v>14</v>
      </c>
      <c r="Q422" s="15" t="n">
        <v>65.1</v>
      </c>
      <c r="R422" s="15" t="n">
        <v>20.8</v>
      </c>
    </row>
    <row r="423" customFormat="false" ht="12.75" hidden="false" customHeight="false" outlineLevel="0" collapsed="false">
      <c r="A423" s="1" t="s">
        <v>75</v>
      </c>
      <c r="B423" s="2" t="n">
        <v>-88.8203506469727</v>
      </c>
      <c r="C423" s="2" t="n">
        <v>29.7772827148438</v>
      </c>
      <c r="D423" s="3" t="n">
        <v>324020.828339</v>
      </c>
      <c r="E423" s="3" t="n">
        <v>3295497.48194</v>
      </c>
      <c r="F423" s="4" t="n">
        <v>9.42073154449463</v>
      </c>
      <c r="G423" s="5" t="n">
        <v>4.19842481613159</v>
      </c>
      <c r="H423" s="6" t="n">
        <v>0.00999999977648258</v>
      </c>
      <c r="I423" s="4" t="n">
        <f aca="false">-1*(F423+H423)</f>
        <v>-9.43073154427111</v>
      </c>
      <c r="J423" s="7" t="n">
        <v>2.61477780342102</v>
      </c>
      <c r="K423" s="7" t="n">
        <v>0.417296277152167</v>
      </c>
      <c r="L423" s="7" t="n">
        <v>0.246696037712787</v>
      </c>
      <c r="M423" s="7" t="n">
        <v>1.80777633078891</v>
      </c>
      <c r="N423" s="7" t="n">
        <v>2.63</v>
      </c>
      <c r="O423" s="7" t="n">
        <v>0.61</v>
      </c>
      <c r="P423" s="7" t="n">
        <v>91.9</v>
      </c>
      <c r="Q423" s="7" t="n">
        <v>6.3</v>
      </c>
      <c r="R423" s="7" t="n">
        <v>1.7</v>
      </c>
    </row>
    <row r="424" customFormat="false" ht="12.75" hidden="false" customHeight="false" outlineLevel="0" collapsed="false">
      <c r="A424" s="1" t="s">
        <v>75</v>
      </c>
      <c r="B424" s="2" t="n">
        <v>-88.8203506469727</v>
      </c>
      <c r="C424" s="2" t="n">
        <v>29.7772827148438</v>
      </c>
      <c r="D424" s="3" t="n">
        <v>324020.828339</v>
      </c>
      <c r="E424" s="3" t="n">
        <v>3295497.48194</v>
      </c>
      <c r="F424" s="4" t="n">
        <v>9.42073154449463</v>
      </c>
      <c r="G424" s="5" t="n">
        <v>4.19842481613159</v>
      </c>
      <c r="H424" s="6" t="n">
        <v>0.400000005960465</v>
      </c>
      <c r="I424" s="4" t="n">
        <f aca="false">-1*(F424+H424)</f>
        <v>-9.82073155045509</v>
      </c>
      <c r="J424" s="7" t="n">
        <v>5.95288912455241</v>
      </c>
      <c r="K424" s="7" t="n">
        <v>1.16016670730379</v>
      </c>
      <c r="L424" s="7" t="n">
        <v>0.338102215250102</v>
      </c>
      <c r="M424" s="7" t="n">
        <v>1.13645057596941</v>
      </c>
      <c r="N424" s="7" t="n">
        <v>6.24</v>
      </c>
      <c r="O424" s="7" t="n">
        <v>1.69</v>
      </c>
      <c r="P424" s="7" t="n">
        <v>11.9</v>
      </c>
      <c r="Q424" s="7" t="n">
        <v>70.1</v>
      </c>
      <c r="R424" s="7" t="n">
        <v>17.9</v>
      </c>
    </row>
    <row r="425" customFormat="false" ht="12.75" hidden="false" customHeight="false" outlineLevel="0" collapsed="false">
      <c r="A425" s="1" t="s">
        <v>75</v>
      </c>
      <c r="B425" s="2" t="n">
        <v>-88.8203506469727</v>
      </c>
      <c r="C425" s="2" t="n">
        <v>29.7772827148438</v>
      </c>
      <c r="D425" s="3" t="n">
        <v>324020.828339</v>
      </c>
      <c r="E425" s="3" t="n">
        <v>3295497.48194</v>
      </c>
      <c r="F425" s="4" t="n">
        <v>9.42073154449463</v>
      </c>
      <c r="G425" s="5" t="n">
        <v>4.19842481613159</v>
      </c>
      <c r="H425" s="6" t="n">
        <v>1.20000004768372</v>
      </c>
      <c r="I425" s="4" t="n">
        <f aca="false">-1*(F425+H425)</f>
        <v>-10.6207315921783</v>
      </c>
      <c r="J425" s="7" t="n">
        <v>7.16911125183106</v>
      </c>
      <c r="K425" s="7" t="n">
        <v>1.1298242410024</v>
      </c>
      <c r="L425" s="7" t="n">
        <v>0.00502971248439514</v>
      </c>
      <c r="M425" s="7" t="n">
        <v>0.924292264606989</v>
      </c>
      <c r="N425" s="7" t="n">
        <v>7.19</v>
      </c>
      <c r="O425" s="7" t="n">
        <v>1.91</v>
      </c>
      <c r="P425" s="7" t="n">
        <v>5.2</v>
      </c>
      <c r="Q425" s="7" t="n">
        <v>60.6</v>
      </c>
      <c r="R425" s="7" t="n">
        <v>34.3</v>
      </c>
    </row>
    <row r="426" customFormat="false" ht="12.75" hidden="false" customHeight="false" outlineLevel="0" collapsed="false">
      <c r="A426" s="1" t="s">
        <v>75</v>
      </c>
      <c r="B426" s="2" t="n">
        <v>-88.8203506469727</v>
      </c>
      <c r="C426" s="2" t="n">
        <v>29.7772827148438</v>
      </c>
      <c r="D426" s="3" t="n">
        <v>324020.828339</v>
      </c>
      <c r="E426" s="3" t="n">
        <v>3295497.48194</v>
      </c>
      <c r="F426" s="4" t="n">
        <v>9.42073154449463</v>
      </c>
      <c r="G426" s="5" t="n">
        <v>4.19842481613159</v>
      </c>
      <c r="H426" s="6" t="n">
        <v>2</v>
      </c>
      <c r="I426" s="4" t="n">
        <f aca="false">-1*(F426+H426)</f>
        <v>-11.4207315444946</v>
      </c>
      <c r="J426" s="7" t="n">
        <v>5.73655541737874</v>
      </c>
      <c r="K426" s="7" t="n">
        <v>1.07696291473177</v>
      </c>
      <c r="L426" s="7" t="n">
        <v>0.430645393871977</v>
      </c>
      <c r="M426" s="7" t="n">
        <v>1.13495886408141</v>
      </c>
      <c r="N426" s="7" t="n">
        <v>6.01</v>
      </c>
      <c r="O426" s="7" t="n">
        <v>1.41</v>
      </c>
      <c r="P426" s="7" t="n">
        <v>12.1</v>
      </c>
      <c r="Q426" s="7" t="n">
        <v>73</v>
      </c>
      <c r="R426" s="7" t="n">
        <v>14.9</v>
      </c>
    </row>
    <row r="427" customFormat="false" ht="12.75" hidden="false" customHeight="false" outlineLevel="0" collapsed="false">
      <c r="A427" s="1" t="s">
        <v>75</v>
      </c>
      <c r="B427" s="2" t="n">
        <v>-88.8203506469727</v>
      </c>
      <c r="C427" s="2" t="n">
        <v>29.7772827148438</v>
      </c>
      <c r="D427" s="3" t="n">
        <v>324020.828339</v>
      </c>
      <c r="E427" s="3" t="n">
        <v>3295497.48194</v>
      </c>
      <c r="F427" s="4" t="n">
        <v>9.42073154449463</v>
      </c>
      <c r="G427" s="5" t="n">
        <v>4.19842481613159</v>
      </c>
      <c r="H427" s="6" t="n">
        <v>2.79999995231628</v>
      </c>
      <c r="I427" s="4" t="n">
        <f aca="false">-1*(F427+H427)</f>
        <v>-12.2207314968109</v>
      </c>
      <c r="J427" s="7" t="n">
        <v>4.5512224038442</v>
      </c>
      <c r="K427" s="7" t="n">
        <v>0.495629648367564</v>
      </c>
      <c r="L427" s="7" t="n">
        <v>0.392900617653982</v>
      </c>
      <c r="M427" s="7" t="n">
        <v>2.44551216008218</v>
      </c>
      <c r="N427" s="7" t="n">
        <v>4.6</v>
      </c>
      <c r="O427" s="7" t="n">
        <v>0.62</v>
      </c>
      <c r="P427" s="7" t="n">
        <v>21.5</v>
      </c>
      <c r="Q427" s="7" t="n">
        <v>72.5</v>
      </c>
      <c r="R427" s="7" t="n">
        <v>6.1</v>
      </c>
    </row>
    <row r="428" customFormat="false" ht="12.75" hidden="false" customHeight="false" outlineLevel="0" collapsed="false">
      <c r="A428" s="1" t="s">
        <v>75</v>
      </c>
      <c r="B428" s="2" t="n">
        <v>-88.8203506469727</v>
      </c>
      <c r="C428" s="2" t="n">
        <v>29.7772827148438</v>
      </c>
      <c r="D428" s="3" t="n">
        <v>324020.828339</v>
      </c>
      <c r="E428" s="3" t="n">
        <v>3295497.48194</v>
      </c>
      <c r="F428" s="4" t="n">
        <v>9.42073154449463</v>
      </c>
      <c r="G428" s="5" t="n">
        <v>4.19842481613159</v>
      </c>
      <c r="H428" s="6" t="n">
        <v>3.59999966621399</v>
      </c>
      <c r="I428" s="4" t="n">
        <f aca="false">-1*(F428+H428)</f>
        <v>-13.0207312107086</v>
      </c>
      <c r="J428" s="7" t="n">
        <v>6.16611115137736</v>
      </c>
      <c r="K428" s="7" t="n">
        <v>1.18649056222704</v>
      </c>
      <c r="L428" s="7" t="n">
        <v>0.342298159752423</v>
      </c>
      <c r="M428" s="7" t="n">
        <v>0.92222813243738</v>
      </c>
      <c r="N428" s="7" t="n">
        <v>6.41</v>
      </c>
      <c r="O428" s="7" t="n">
        <v>1.75</v>
      </c>
      <c r="P428" s="7" t="n">
        <v>9.3</v>
      </c>
      <c r="Q428" s="7" t="n">
        <v>70.4</v>
      </c>
      <c r="R428" s="7" t="n">
        <v>20.3</v>
      </c>
    </row>
    <row r="429" customFormat="false" ht="12.75" hidden="false" customHeight="false" outlineLevel="0" collapsed="false">
      <c r="A429" s="1" t="s">
        <v>75</v>
      </c>
      <c r="B429" s="2" t="n">
        <v>-88.8203506469727</v>
      </c>
      <c r="C429" s="2" t="n">
        <v>29.7772827148438</v>
      </c>
      <c r="D429" s="3" t="n">
        <v>324020.828339</v>
      </c>
      <c r="E429" s="3" t="n">
        <v>3295497.48194</v>
      </c>
      <c r="F429" s="4" t="n">
        <v>9.42073154449463</v>
      </c>
      <c r="G429" s="5" t="n">
        <v>4.19842481613159</v>
      </c>
      <c r="H429" s="6" t="n">
        <v>4</v>
      </c>
      <c r="I429" s="4" t="n">
        <f aca="false">-1*(F429+H429)</f>
        <v>-13.4207315444946</v>
      </c>
      <c r="J429" s="7" t="n">
        <v>6.121444384257</v>
      </c>
      <c r="K429" s="7" t="n">
        <v>1.14300004641215</v>
      </c>
      <c r="L429" s="7" t="n">
        <v>0.346733865599326</v>
      </c>
      <c r="M429" s="7" t="n">
        <v>0.987070611260589</v>
      </c>
      <c r="N429" s="7" t="n">
        <v>6.36</v>
      </c>
      <c r="O429" s="7" t="n">
        <v>1.65</v>
      </c>
      <c r="P429" s="7" t="n">
        <v>9.2</v>
      </c>
      <c r="Q429" s="7" t="n">
        <v>71.9</v>
      </c>
      <c r="R429" s="7" t="n">
        <v>18.9</v>
      </c>
    </row>
    <row r="430" s="15" customFormat="true" ht="12.75" hidden="false" customHeight="false" outlineLevel="0" collapsed="false">
      <c r="A430" s="15" t="s">
        <v>76</v>
      </c>
      <c r="B430" s="16" t="n">
        <v>-88.8049850463867</v>
      </c>
      <c r="C430" s="16" t="n">
        <v>29.7706508636475</v>
      </c>
      <c r="D430" s="17" t="n">
        <v>325498.360928</v>
      </c>
      <c r="E430" s="17" t="n">
        <v>3294742.58523</v>
      </c>
      <c r="F430" s="18" t="n">
        <v>10.7621955871582</v>
      </c>
      <c r="G430" s="19" t="n">
        <v>4.01422786712647</v>
      </c>
      <c r="H430" s="18" t="n">
        <v>0.00999999977648258</v>
      </c>
      <c r="I430" s="18" t="n">
        <f aca="false">-1*(F430+H430)</f>
        <v>-10.7721955869347</v>
      </c>
      <c r="J430" s="15" t="n">
        <v>3.04977774620056</v>
      </c>
      <c r="K430" s="15" t="n">
        <v>0.517388900121053</v>
      </c>
      <c r="L430" s="15" t="n">
        <v>0.233849275945675</v>
      </c>
      <c r="M430" s="15" t="n">
        <v>1.30973900419248</v>
      </c>
      <c r="N430" s="15" t="n">
        <v>3.08</v>
      </c>
      <c r="O430" s="15" t="n">
        <v>0.76</v>
      </c>
      <c r="P430" s="15" t="n">
        <v>85.4</v>
      </c>
      <c r="Q430" s="15" t="n">
        <v>12.4</v>
      </c>
      <c r="R430" s="15" t="n">
        <v>2.3</v>
      </c>
    </row>
    <row r="431" s="15" customFormat="true" ht="12.75" hidden="false" customHeight="false" outlineLevel="0" collapsed="false">
      <c r="A431" s="15" t="s">
        <v>76</v>
      </c>
      <c r="B431" s="16" t="n">
        <v>-88.8049850463867</v>
      </c>
      <c r="C431" s="16" t="n">
        <v>29.7706508636475</v>
      </c>
      <c r="D431" s="17" t="n">
        <v>325498.360928</v>
      </c>
      <c r="E431" s="17" t="n">
        <v>3294742.58523</v>
      </c>
      <c r="F431" s="18" t="n">
        <v>10.7621955871582</v>
      </c>
      <c r="G431" s="19" t="n">
        <v>4.01422786712647</v>
      </c>
      <c r="H431" s="18" t="n">
        <v>0.400000005960465</v>
      </c>
      <c r="I431" s="18" t="n">
        <f aca="false">-1*(F431+H431)</f>
        <v>-11.1621955931187</v>
      </c>
      <c r="J431" s="15" t="n">
        <v>5.85266701380412</v>
      </c>
      <c r="K431" s="15" t="n">
        <v>1.11968521939384</v>
      </c>
      <c r="L431" s="15" t="n">
        <v>0.449665277014604</v>
      </c>
      <c r="M431" s="15" t="n">
        <v>0.882883319905984</v>
      </c>
      <c r="N431" s="15" t="n">
        <v>6.14</v>
      </c>
      <c r="O431" s="15" t="n">
        <v>1.59</v>
      </c>
      <c r="P431" s="15" t="n">
        <v>10.3</v>
      </c>
      <c r="Q431" s="15" t="n">
        <v>73</v>
      </c>
      <c r="R431" s="15" t="n">
        <v>16.7</v>
      </c>
    </row>
    <row r="432" s="15" customFormat="true" ht="12.75" hidden="false" customHeight="false" outlineLevel="0" collapsed="false">
      <c r="A432" s="15" t="s">
        <v>76</v>
      </c>
      <c r="B432" s="16" t="n">
        <v>-88.8049850463867</v>
      </c>
      <c r="C432" s="16" t="n">
        <v>29.7706508636475</v>
      </c>
      <c r="D432" s="17" t="n">
        <v>325498.360928</v>
      </c>
      <c r="E432" s="17" t="n">
        <v>3294742.58523</v>
      </c>
      <c r="F432" s="18" t="n">
        <v>10.7621955871582</v>
      </c>
      <c r="G432" s="19" t="n">
        <v>4.01422786712647</v>
      </c>
      <c r="H432" s="18" t="n">
        <v>1.20000004768372</v>
      </c>
      <c r="I432" s="18" t="n">
        <f aca="false">-1*(F432+H432)</f>
        <v>-11.9621956348419</v>
      </c>
      <c r="J432" s="15" t="n">
        <v>7.08088890711467</v>
      </c>
      <c r="K432" s="15" t="n">
        <v>1.1571758058336</v>
      </c>
      <c r="L432" s="15" t="n">
        <v>-0.067386763649566</v>
      </c>
      <c r="M432" s="15" t="n">
        <v>0.909748040439768</v>
      </c>
      <c r="N432" s="15" t="n">
        <v>7.03</v>
      </c>
      <c r="O432" s="15" t="n">
        <v>1.96</v>
      </c>
      <c r="P432" s="15" t="n">
        <v>5.5</v>
      </c>
      <c r="Q432" s="15" t="n">
        <v>60.4</v>
      </c>
      <c r="R432" s="15" t="n">
        <v>34</v>
      </c>
    </row>
    <row r="433" s="15" customFormat="true" ht="12.75" hidden="false" customHeight="false" outlineLevel="0" collapsed="false">
      <c r="A433" s="15" t="s">
        <v>76</v>
      </c>
      <c r="B433" s="16" t="n">
        <v>-88.8049850463867</v>
      </c>
      <c r="C433" s="16" t="n">
        <v>29.7706508636475</v>
      </c>
      <c r="D433" s="17" t="n">
        <v>325498.360928</v>
      </c>
      <c r="E433" s="17" t="n">
        <v>3294742.58523</v>
      </c>
      <c r="F433" s="18" t="n">
        <v>10.7621955871582</v>
      </c>
      <c r="G433" s="19" t="n">
        <v>4.01422786712647</v>
      </c>
      <c r="H433" s="18" t="n">
        <v>2</v>
      </c>
      <c r="I433" s="18" t="n">
        <f aca="false">-1*(F433+H433)</f>
        <v>-12.7621955871582</v>
      </c>
      <c r="J433" s="15" t="n">
        <v>6.75366671880086</v>
      </c>
      <c r="K433" s="15" t="n">
        <v>1.07867591910892</v>
      </c>
      <c r="L433" s="15" t="n">
        <v>0.0592548526783742</v>
      </c>
      <c r="M433" s="15" t="n">
        <v>0.924231387935777</v>
      </c>
      <c r="N433" s="15" t="n">
        <v>6.78</v>
      </c>
      <c r="O433" s="15" t="n">
        <v>1.77</v>
      </c>
      <c r="P433" s="15" t="n">
        <v>5</v>
      </c>
      <c r="Q433" s="15" t="n">
        <v>69.3</v>
      </c>
      <c r="R433" s="15" t="n">
        <v>25.6</v>
      </c>
    </row>
    <row r="434" s="15" customFormat="true" ht="12.75" hidden="false" customHeight="false" outlineLevel="0" collapsed="false">
      <c r="A434" s="15" t="s">
        <v>76</v>
      </c>
      <c r="B434" s="16" t="n">
        <v>-88.8049850463867</v>
      </c>
      <c r="C434" s="16" t="n">
        <v>29.7706508636475</v>
      </c>
      <c r="D434" s="17" t="n">
        <v>325498.360928</v>
      </c>
      <c r="E434" s="17" t="n">
        <v>3294742.58523</v>
      </c>
      <c r="F434" s="18" t="n">
        <v>10.7621955871582</v>
      </c>
      <c r="G434" s="19" t="n">
        <v>4.01422786712647</v>
      </c>
      <c r="H434" s="18" t="n">
        <v>2.79999995231628</v>
      </c>
      <c r="I434" s="18" t="n">
        <f aca="false">-1*(F434+H434)</f>
        <v>-13.5621955394745</v>
      </c>
      <c r="J434" s="15" t="n">
        <v>6.4813330968221</v>
      </c>
      <c r="K434" s="15" t="n">
        <v>1.0570461485121</v>
      </c>
      <c r="L434" s="15" t="n">
        <v>0.297236234849219</v>
      </c>
      <c r="M434" s="15" t="n">
        <v>0.86718624580473</v>
      </c>
      <c r="N434" s="15" t="n">
        <v>6.66</v>
      </c>
      <c r="O434" s="15" t="n">
        <v>1.61</v>
      </c>
      <c r="P434" s="15" t="n">
        <v>3.1</v>
      </c>
      <c r="Q434" s="15" t="n">
        <v>74.9</v>
      </c>
      <c r="R434" s="15" t="n">
        <v>21.9</v>
      </c>
    </row>
    <row r="435" s="15" customFormat="true" ht="12.75" hidden="false" customHeight="false" outlineLevel="0" collapsed="false">
      <c r="A435" s="15" t="s">
        <v>76</v>
      </c>
      <c r="B435" s="16" t="n">
        <v>-88.8049850463867</v>
      </c>
      <c r="C435" s="16" t="n">
        <v>29.7706508636475</v>
      </c>
      <c r="D435" s="17" t="n">
        <v>325498.360928</v>
      </c>
      <c r="E435" s="17" t="n">
        <v>3294742.58523</v>
      </c>
      <c r="F435" s="18" t="n">
        <v>10.7621955871582</v>
      </c>
      <c r="G435" s="19" t="n">
        <v>4.01422786712647</v>
      </c>
      <c r="H435" s="18" t="n">
        <v>3.59999966621399</v>
      </c>
      <c r="I435" s="18" t="n">
        <f aca="false">-1*(F435+H435)</f>
        <v>-14.3621952533722</v>
      </c>
      <c r="J435" s="15" t="n">
        <v>7.57633336385091</v>
      </c>
      <c r="K435" s="15" t="n">
        <v>1.01705571015676</v>
      </c>
      <c r="L435" s="15" t="n">
        <v>-0.040079257399038</v>
      </c>
      <c r="M435" s="15" t="n">
        <v>0.922257796361638</v>
      </c>
      <c r="N435" s="15" t="n">
        <v>7.55</v>
      </c>
      <c r="O435" s="15" t="n">
        <v>1.73</v>
      </c>
      <c r="P435" s="15" t="n">
        <v>1.2</v>
      </c>
      <c r="Q435" s="15" t="n">
        <v>57.1</v>
      </c>
      <c r="R435" s="15" t="n">
        <v>41.7</v>
      </c>
    </row>
    <row r="436" s="15" customFormat="true" ht="12.75" hidden="false" customHeight="false" outlineLevel="0" collapsed="false">
      <c r="A436" s="15" t="s">
        <v>76</v>
      </c>
      <c r="B436" s="16" t="n">
        <v>-88.8049850463867</v>
      </c>
      <c r="C436" s="16" t="n">
        <v>29.7706508636475</v>
      </c>
      <c r="D436" s="17" t="n">
        <v>325498.360928</v>
      </c>
      <c r="E436" s="17" t="n">
        <v>3294742.58523</v>
      </c>
      <c r="F436" s="18" t="n">
        <v>10.7621955871582</v>
      </c>
      <c r="G436" s="19" t="n">
        <v>4.01422786712647</v>
      </c>
      <c r="H436" s="18" t="n">
        <v>4</v>
      </c>
      <c r="I436" s="18" t="n">
        <f aca="false">-1*(F436+H436)</f>
        <v>-14.7621955871582</v>
      </c>
      <c r="J436" s="15" t="n">
        <v>7.87900002797445</v>
      </c>
      <c r="K436" s="15" t="n">
        <v>0.997305287255181</v>
      </c>
      <c r="L436" s="15" t="n">
        <v>-0.0661144425485823</v>
      </c>
      <c r="M436" s="15" t="n">
        <v>1.03375798606095</v>
      </c>
      <c r="N436" s="15" t="n">
        <v>7.87</v>
      </c>
      <c r="O436" s="15" t="n">
        <v>1.66</v>
      </c>
      <c r="P436" s="15" t="n">
        <v>0.4</v>
      </c>
      <c r="Q436" s="15" t="n">
        <v>50</v>
      </c>
      <c r="R436" s="15" t="n">
        <v>49.2</v>
      </c>
    </row>
    <row r="437" customFormat="false" ht="12.75" hidden="false" customHeight="false" outlineLevel="0" collapsed="false">
      <c r="A437" s="1" t="s">
        <v>77</v>
      </c>
      <c r="B437" s="2" t="n">
        <v>-88.7956466674805</v>
      </c>
      <c r="C437" s="2" t="n">
        <v>29.7662830352783</v>
      </c>
      <c r="D437" s="3" t="n">
        <v>326399.684841</v>
      </c>
      <c r="E437" s="3" t="n">
        <v>3294240.73922</v>
      </c>
      <c r="F437" s="4" t="n">
        <v>11.5548782348633</v>
      </c>
      <c r="G437" s="5" t="n">
        <v>4.43343496322632</v>
      </c>
      <c r="H437" s="6" t="n">
        <v>0.00999999977648258</v>
      </c>
      <c r="I437" s="4" t="n">
        <f aca="false">-1*(F437+H437)</f>
        <v>-11.5648782346398</v>
      </c>
      <c r="J437" s="7" t="n">
        <v>2.55299989382426</v>
      </c>
      <c r="K437" s="7" t="n">
        <v>0.352833373679055</v>
      </c>
      <c r="L437" s="7" t="n">
        <v>0.24999194776223</v>
      </c>
      <c r="M437" s="7" t="n">
        <v>1.35999497534586</v>
      </c>
      <c r="N437" s="7" t="n">
        <v>2.59</v>
      </c>
      <c r="O437" s="7" t="n">
        <v>0.51</v>
      </c>
      <c r="P437" s="7" t="n">
        <v>94.4</v>
      </c>
      <c r="Q437" s="7" t="n">
        <v>4.4</v>
      </c>
      <c r="R437" s="7" t="n">
        <v>1.3</v>
      </c>
    </row>
    <row r="438" customFormat="false" ht="12.75" hidden="false" customHeight="false" outlineLevel="0" collapsed="false">
      <c r="A438" s="1" t="s">
        <v>77</v>
      </c>
      <c r="B438" s="2" t="n">
        <v>-88.7956466674805</v>
      </c>
      <c r="C438" s="2" t="n">
        <v>29.7662830352783</v>
      </c>
      <c r="D438" s="3" t="n">
        <v>326399.684841</v>
      </c>
      <c r="E438" s="3" t="n">
        <v>3294240.73922</v>
      </c>
      <c r="F438" s="4" t="n">
        <v>11.5548782348633</v>
      </c>
      <c r="G438" s="5" t="n">
        <v>4.43343496322632</v>
      </c>
      <c r="H438" s="6" t="n">
        <v>0.400000005960465</v>
      </c>
      <c r="I438" s="4" t="n">
        <f aca="false">-1*(F438+H438)</f>
        <v>-11.9548782408237</v>
      </c>
      <c r="J438" s="7" t="n">
        <v>6.09588893254598</v>
      </c>
      <c r="K438" s="7" t="n">
        <v>1.24180542098151</v>
      </c>
      <c r="L438" s="7" t="n">
        <v>0.336752624595503</v>
      </c>
      <c r="M438" s="7" t="n">
        <v>0.836535793154102</v>
      </c>
      <c r="N438" s="7" t="n">
        <v>6.33</v>
      </c>
      <c r="O438" s="7" t="n">
        <v>1.87</v>
      </c>
      <c r="P438" s="7" t="n">
        <v>11.9</v>
      </c>
      <c r="Q438" s="7" t="n">
        <v>67.1</v>
      </c>
      <c r="R438" s="7" t="n">
        <v>21</v>
      </c>
    </row>
    <row r="439" customFormat="false" ht="12.75" hidden="false" customHeight="false" outlineLevel="0" collapsed="false">
      <c r="A439" s="1" t="s">
        <v>77</v>
      </c>
      <c r="B439" s="2" t="n">
        <v>-88.7956466674805</v>
      </c>
      <c r="C439" s="2" t="n">
        <v>29.7662830352783</v>
      </c>
      <c r="D439" s="3" t="n">
        <v>326399.684841</v>
      </c>
      <c r="E439" s="3" t="n">
        <v>3294240.73922</v>
      </c>
      <c r="F439" s="4" t="n">
        <v>11.5548782348633</v>
      </c>
      <c r="G439" s="5" t="n">
        <v>4.43343496322632</v>
      </c>
      <c r="H439" s="6" t="n">
        <v>1.20000004768372</v>
      </c>
      <c r="I439" s="4" t="n">
        <f aca="false">-1*(F439+H439)</f>
        <v>-12.754878282547</v>
      </c>
      <c r="J439" s="7" t="n">
        <v>6.30188910166423</v>
      </c>
      <c r="K439" s="7" t="n">
        <v>1.24968528747559</v>
      </c>
      <c r="L439" s="7" t="n">
        <v>0.271746825549629</v>
      </c>
      <c r="M439" s="7" t="n">
        <v>0.803508150239494</v>
      </c>
      <c r="N439" s="7" t="n">
        <v>6.49</v>
      </c>
      <c r="O439" s="7" t="n">
        <v>1.94</v>
      </c>
      <c r="P439" s="7" t="n">
        <v>9.6</v>
      </c>
      <c r="Q439" s="7" t="n">
        <v>66.6</v>
      </c>
      <c r="R439" s="7" t="n">
        <v>23.9</v>
      </c>
    </row>
    <row r="440" customFormat="false" ht="12.75" hidden="false" customHeight="false" outlineLevel="0" collapsed="false">
      <c r="A440" s="1" t="s">
        <v>77</v>
      </c>
      <c r="B440" s="2" t="n">
        <v>-88.7956466674805</v>
      </c>
      <c r="C440" s="2" t="n">
        <v>29.7662830352783</v>
      </c>
      <c r="D440" s="3" t="n">
        <v>326399.684841</v>
      </c>
      <c r="E440" s="3" t="n">
        <v>3294240.73922</v>
      </c>
      <c r="F440" s="4" t="n">
        <v>11.5548782348633</v>
      </c>
      <c r="G440" s="5" t="n">
        <v>4.43343496322632</v>
      </c>
      <c r="H440" s="6" t="n">
        <v>2</v>
      </c>
      <c r="I440" s="4" t="n">
        <f aca="false">-1*(F440+H440)</f>
        <v>-13.5548782348633</v>
      </c>
      <c r="J440" s="7" t="n">
        <v>6.28533333333333</v>
      </c>
      <c r="K440" s="7" t="n">
        <v>1.16869444444444</v>
      </c>
      <c r="L440" s="7" t="n">
        <v>0.318935223937018</v>
      </c>
      <c r="M440" s="7" t="n">
        <v>0.834200418414673</v>
      </c>
      <c r="N440" s="7" t="n">
        <v>6.49</v>
      </c>
      <c r="O440" s="7" t="n">
        <v>1.78</v>
      </c>
      <c r="P440" s="7" t="n">
        <v>6.4</v>
      </c>
      <c r="Q440" s="7" t="n">
        <v>71.5</v>
      </c>
      <c r="R440" s="7" t="n">
        <v>21.9</v>
      </c>
    </row>
    <row r="441" customFormat="false" ht="12.75" hidden="false" customHeight="false" outlineLevel="0" collapsed="false">
      <c r="A441" s="1" t="s">
        <v>77</v>
      </c>
      <c r="B441" s="2" t="n">
        <v>-88.7956466674805</v>
      </c>
      <c r="C441" s="2" t="n">
        <v>29.7662830352783</v>
      </c>
      <c r="D441" s="3" t="n">
        <v>326399.684841</v>
      </c>
      <c r="E441" s="3" t="n">
        <v>3294240.73922</v>
      </c>
      <c r="F441" s="4" t="n">
        <v>11.5548782348633</v>
      </c>
      <c r="G441" s="5" t="n">
        <v>4.43343496322632</v>
      </c>
      <c r="H441" s="6" t="n">
        <v>2.79999995231628</v>
      </c>
      <c r="I441" s="4" t="n">
        <f aca="false">-1*(F441+H441)</f>
        <v>-14.3548781871796</v>
      </c>
      <c r="J441" s="7" t="n">
        <v>6.51899989446004</v>
      </c>
      <c r="K441" s="7" t="n">
        <v>1.41990729835298</v>
      </c>
      <c r="L441" s="7" t="n">
        <v>0.07988718471784</v>
      </c>
      <c r="M441" s="7" t="n">
        <v>0.755887178717527</v>
      </c>
      <c r="N441" s="7" t="n">
        <v>6.56</v>
      </c>
      <c r="O441" s="7" t="n">
        <v>2.3</v>
      </c>
      <c r="P441" s="7" t="n">
        <v>14.5</v>
      </c>
      <c r="Q441" s="7" t="n">
        <v>56</v>
      </c>
      <c r="R441" s="7" t="n">
        <v>29.4</v>
      </c>
    </row>
    <row r="442" customFormat="false" ht="12.75" hidden="false" customHeight="false" outlineLevel="0" collapsed="false">
      <c r="A442" s="1" t="s">
        <v>77</v>
      </c>
      <c r="B442" s="2" t="n">
        <v>-88.7956466674805</v>
      </c>
      <c r="C442" s="2" t="n">
        <v>29.7662830352783</v>
      </c>
      <c r="D442" s="3" t="n">
        <v>326399.684841</v>
      </c>
      <c r="E442" s="3" t="n">
        <v>3294240.73922</v>
      </c>
      <c r="F442" s="4" t="n">
        <v>11.5548782348633</v>
      </c>
      <c r="G442" s="5" t="n">
        <v>4.43343496322632</v>
      </c>
      <c r="H442" s="6" t="n">
        <v>3.59999966621399</v>
      </c>
      <c r="I442" s="4" t="n">
        <f aca="false">-1*(F442+H442)</f>
        <v>-15.1548779010773</v>
      </c>
      <c r="J442" s="7" t="n">
        <v>7.05933332443237</v>
      </c>
      <c r="K442" s="7" t="n">
        <v>1.09920367929671</v>
      </c>
      <c r="L442" s="7" t="n">
        <v>0.0735556895123474</v>
      </c>
      <c r="M442" s="7" t="n">
        <v>0.864663953883687</v>
      </c>
      <c r="N442" s="7" t="n">
        <v>7.1</v>
      </c>
      <c r="O442" s="7" t="n">
        <v>1.79</v>
      </c>
      <c r="P442" s="7" t="n">
        <v>2.9</v>
      </c>
      <c r="Q442" s="7" t="n">
        <v>65.6</v>
      </c>
      <c r="R442" s="7" t="n">
        <v>31.6</v>
      </c>
    </row>
    <row r="443" customFormat="false" ht="12.75" hidden="false" customHeight="false" outlineLevel="0" collapsed="false">
      <c r="A443" s="1" t="s">
        <v>77</v>
      </c>
      <c r="B443" s="2" t="n">
        <v>-88.7956466674805</v>
      </c>
      <c r="C443" s="2" t="n">
        <v>29.7662830352783</v>
      </c>
      <c r="D443" s="3" t="n">
        <v>326399.684841</v>
      </c>
      <c r="E443" s="3" t="n">
        <v>3294240.73922</v>
      </c>
      <c r="F443" s="4" t="n">
        <v>11.5548782348633</v>
      </c>
      <c r="G443" s="5" t="n">
        <v>4.43343496322632</v>
      </c>
      <c r="H443" s="6" t="n">
        <v>4.40000009536743</v>
      </c>
      <c r="I443" s="4" t="n">
        <f aca="false">-1*(F443+H443)</f>
        <v>-15.9548783302307</v>
      </c>
      <c r="J443" s="7" t="n">
        <v>7.18555545806885</v>
      </c>
      <c r="K443" s="7" t="n">
        <v>1.19478689299689</v>
      </c>
      <c r="L443" s="7" t="n">
        <v>-0.0786056930463657</v>
      </c>
      <c r="M443" s="7" t="n">
        <v>0.947450864301003</v>
      </c>
      <c r="N443" s="7" t="n">
        <v>7.14</v>
      </c>
      <c r="O443" s="7" t="n">
        <v>2.04</v>
      </c>
      <c r="P443" s="7" t="n">
        <v>6.4</v>
      </c>
      <c r="Q443" s="7" t="n">
        <v>57.7</v>
      </c>
      <c r="R443" s="7" t="n">
        <v>35.9</v>
      </c>
    </row>
    <row r="444" s="15" customFormat="true" ht="12.75" hidden="false" customHeight="false" outlineLevel="0" collapsed="false">
      <c r="A444" s="15" t="s">
        <v>78</v>
      </c>
      <c r="B444" s="16" t="n">
        <v>-88.8366622924805</v>
      </c>
      <c r="C444" s="16" t="n">
        <v>29.7704658508301</v>
      </c>
      <c r="D444" s="17" t="n">
        <v>322432.821717</v>
      </c>
      <c r="E444" s="17" t="n">
        <v>3294768.80259</v>
      </c>
      <c r="F444" s="18" t="n">
        <v>9.14634132385254</v>
      </c>
      <c r="G444" s="19" t="n">
        <v>4.72560977935791</v>
      </c>
      <c r="H444" s="18" t="n">
        <v>0.00999999977648258</v>
      </c>
      <c r="I444" s="18" t="n">
        <f aca="false">-1*(F444+H444)</f>
        <v>-9.15634132362902</v>
      </c>
      <c r="J444" s="15" t="n">
        <v>3.27288889884949</v>
      </c>
      <c r="K444" s="15" t="n">
        <v>0.544740643766191</v>
      </c>
      <c r="L444" s="15" t="n">
        <v>0.264832455913906</v>
      </c>
      <c r="M444" s="15" t="n">
        <v>1.46559162154714</v>
      </c>
      <c r="N444" s="15" t="n">
        <v>3.31</v>
      </c>
      <c r="O444" s="15" t="n">
        <v>0.8</v>
      </c>
      <c r="P444" s="15" t="n">
        <v>79.7</v>
      </c>
      <c r="Q444" s="15" t="n">
        <v>17.5</v>
      </c>
      <c r="R444" s="15" t="n">
        <v>2.9</v>
      </c>
    </row>
    <row r="445" s="15" customFormat="true" ht="12.75" hidden="false" customHeight="false" outlineLevel="0" collapsed="false">
      <c r="A445" s="15" t="s">
        <v>78</v>
      </c>
      <c r="B445" s="16" t="n">
        <v>-88.8366622924805</v>
      </c>
      <c r="C445" s="16" t="n">
        <v>29.7704658508301</v>
      </c>
      <c r="D445" s="17" t="n">
        <v>322432.821717</v>
      </c>
      <c r="E445" s="17" t="n">
        <v>3294768.80259</v>
      </c>
      <c r="F445" s="18" t="n">
        <v>9.14634132385254</v>
      </c>
      <c r="G445" s="19" t="n">
        <v>4.72560977935791</v>
      </c>
      <c r="H445" s="18" t="n">
        <v>0.400000005960465</v>
      </c>
      <c r="I445" s="18" t="n">
        <f aca="false">-1*(F445+H445)</f>
        <v>-9.546341329813</v>
      </c>
      <c r="J445" s="15" t="n">
        <v>3.03866672515869</v>
      </c>
      <c r="K445" s="15" t="n">
        <v>0.460111141204834</v>
      </c>
      <c r="L445" s="15" t="n">
        <v>0.173420543370947</v>
      </c>
      <c r="M445" s="15" t="n">
        <v>1.12204724118409</v>
      </c>
      <c r="N445" s="15" t="n">
        <v>3.07</v>
      </c>
      <c r="O445" s="15" t="n">
        <v>0.71</v>
      </c>
      <c r="P445" s="15" t="n">
        <v>87.3</v>
      </c>
      <c r="Q445" s="15" t="n">
        <v>11.2</v>
      </c>
      <c r="R445" s="15" t="n">
        <v>1.5</v>
      </c>
    </row>
    <row r="446" s="15" customFormat="true" ht="12.75" hidden="false" customHeight="false" outlineLevel="0" collapsed="false">
      <c r="A446" s="15" t="s">
        <v>78</v>
      </c>
      <c r="B446" s="16" t="n">
        <v>-88.8366622924805</v>
      </c>
      <c r="C446" s="16" t="n">
        <v>29.7704658508301</v>
      </c>
      <c r="D446" s="17" t="n">
        <v>322432.821717</v>
      </c>
      <c r="E446" s="17" t="n">
        <v>3294768.80259</v>
      </c>
      <c r="F446" s="18" t="n">
        <v>9.14634132385254</v>
      </c>
      <c r="G446" s="19" t="n">
        <v>4.72560977935791</v>
      </c>
      <c r="H446" s="18" t="n">
        <v>1.20000004768372</v>
      </c>
      <c r="I446" s="18" t="n">
        <f aca="false">-1*(F446+H446)</f>
        <v>-10.3463413715363</v>
      </c>
      <c r="J446" s="15" t="n">
        <v>3.59722216924032</v>
      </c>
      <c r="K446" s="15" t="n">
        <v>0.362537026405335</v>
      </c>
      <c r="L446" s="15" t="n">
        <v>0.238508594236484</v>
      </c>
      <c r="M446" s="15" t="n">
        <v>1.32742170236107</v>
      </c>
      <c r="N446" s="15" t="n">
        <v>3.62</v>
      </c>
      <c r="O446" s="15" t="n">
        <v>0.54</v>
      </c>
      <c r="P446" s="15" t="n">
        <v>76.4</v>
      </c>
      <c r="Q446" s="15" t="n">
        <v>21.2</v>
      </c>
      <c r="R446" s="15" t="n">
        <v>2.4</v>
      </c>
    </row>
    <row r="447" s="15" customFormat="true" ht="12.75" hidden="false" customHeight="false" outlineLevel="0" collapsed="false">
      <c r="A447" s="15" t="s">
        <v>78</v>
      </c>
      <c r="B447" s="16" t="n">
        <v>-88.8366622924805</v>
      </c>
      <c r="C447" s="16" t="n">
        <v>29.7704658508301</v>
      </c>
      <c r="D447" s="17" t="n">
        <v>322432.821717</v>
      </c>
      <c r="E447" s="17" t="n">
        <v>3294768.80259</v>
      </c>
      <c r="F447" s="18" t="n">
        <v>9.14634132385254</v>
      </c>
      <c r="G447" s="19" t="n">
        <v>4.72560977935791</v>
      </c>
      <c r="H447" s="18" t="n">
        <v>1.60000002384186</v>
      </c>
      <c r="I447" s="18" t="n">
        <f aca="false">-1*(F447+H447)</f>
        <v>-10.7463413476944</v>
      </c>
      <c r="J447" s="15" t="n">
        <v>6.90422185262044</v>
      </c>
      <c r="K447" s="15" t="n">
        <v>1.13972197638618</v>
      </c>
      <c r="L447" s="15" t="n">
        <v>0.161180069775411</v>
      </c>
      <c r="M447" s="15" t="n">
        <v>0.851205325111992</v>
      </c>
      <c r="N447" s="15" t="n">
        <v>7.02</v>
      </c>
      <c r="O447" s="15" t="n">
        <v>1.83</v>
      </c>
      <c r="P447" s="15" t="n">
        <v>4.3</v>
      </c>
      <c r="Q447" s="15" t="n">
        <v>65.8</v>
      </c>
      <c r="R447" s="15" t="n">
        <v>29.9</v>
      </c>
    </row>
    <row r="448" s="15" customFormat="true" ht="12.75" hidden="false" customHeight="false" outlineLevel="0" collapsed="false">
      <c r="A448" s="15" t="s">
        <v>78</v>
      </c>
      <c r="B448" s="16" t="n">
        <v>-88.8366622924805</v>
      </c>
      <c r="C448" s="16" t="n">
        <v>29.7704658508301</v>
      </c>
      <c r="D448" s="17" t="n">
        <v>322432.821717</v>
      </c>
      <c r="E448" s="17" t="n">
        <v>3294768.80259</v>
      </c>
      <c r="F448" s="18" t="n">
        <v>9.14634132385254</v>
      </c>
      <c r="G448" s="19" t="n">
        <v>4.72560977935791</v>
      </c>
      <c r="H448" s="18" t="n">
        <v>2</v>
      </c>
      <c r="I448" s="18" t="n">
        <f aca="false">-1*(F448+H448)</f>
        <v>-11.1463413238525</v>
      </c>
      <c r="J448" s="15" t="n">
        <v>7.13466676076253</v>
      </c>
      <c r="K448" s="15" t="n">
        <v>1.14848143524594</v>
      </c>
      <c r="L448" s="15" t="n">
        <v>-0.0171811568412139</v>
      </c>
      <c r="M448" s="15" t="n">
        <v>0.887563099493909</v>
      </c>
      <c r="N448" s="15" t="n">
        <v>7.12</v>
      </c>
      <c r="O448" s="15" t="n">
        <v>1.94</v>
      </c>
      <c r="P448" s="15" t="n">
        <v>4.4</v>
      </c>
      <c r="Q448" s="15" t="n">
        <v>60.9</v>
      </c>
      <c r="R448" s="15" t="n">
        <v>34.7</v>
      </c>
    </row>
    <row r="449" s="15" customFormat="true" ht="12.75" hidden="false" customHeight="false" outlineLevel="0" collapsed="false">
      <c r="A449" s="15" t="s">
        <v>78</v>
      </c>
      <c r="B449" s="16" t="n">
        <v>-88.8366622924805</v>
      </c>
      <c r="C449" s="16" t="n">
        <v>29.7704658508301</v>
      </c>
      <c r="D449" s="17" t="n">
        <v>322432.821717</v>
      </c>
      <c r="E449" s="17" t="n">
        <v>3294768.80259</v>
      </c>
      <c r="F449" s="18" t="n">
        <v>9.14634132385254</v>
      </c>
      <c r="G449" s="19" t="n">
        <v>4.72560977935791</v>
      </c>
      <c r="H449" s="18" t="n">
        <v>2.40000009536743</v>
      </c>
      <c r="I449" s="18" t="n">
        <f aca="false">-1*(F449+H449)</f>
        <v>-11.54634141922</v>
      </c>
      <c r="J449" s="15" t="n">
        <v>3.02844452857971</v>
      </c>
      <c r="K449" s="15" t="n">
        <v>0.320509281423357</v>
      </c>
      <c r="L449" s="15" t="n">
        <v>0.293997258633234</v>
      </c>
      <c r="M449" s="15" t="n">
        <v>1.52950052038334</v>
      </c>
      <c r="N449" s="15" t="n">
        <v>3.06</v>
      </c>
      <c r="O449" s="15" t="n">
        <v>0.45</v>
      </c>
      <c r="P449" s="15" t="n">
        <v>91</v>
      </c>
      <c r="Q449" s="15" t="n">
        <v>6.9</v>
      </c>
      <c r="R449" s="15" t="n">
        <v>2.2</v>
      </c>
    </row>
    <row r="450" s="15" customFormat="true" ht="12.75" hidden="false" customHeight="false" outlineLevel="0" collapsed="false">
      <c r="A450" s="15" t="s">
        <v>78</v>
      </c>
      <c r="B450" s="16" t="n">
        <v>-88.8366622924805</v>
      </c>
      <c r="C450" s="16" t="n">
        <v>29.7704658508301</v>
      </c>
      <c r="D450" s="17" t="n">
        <v>322432.821717</v>
      </c>
      <c r="E450" s="17" t="n">
        <v>3294768.80259</v>
      </c>
      <c r="F450" s="18" t="n">
        <v>9.14634132385254</v>
      </c>
      <c r="G450" s="19" t="n">
        <v>4.72560977935791</v>
      </c>
      <c r="H450" s="18" t="n">
        <v>2.79999995231628</v>
      </c>
      <c r="I450" s="18" t="n">
        <f aca="false">-1*(F450+H450)</f>
        <v>-11.9463412761688</v>
      </c>
      <c r="J450" s="15" t="n">
        <v>7.43622175852458</v>
      </c>
      <c r="K450" s="15" t="n">
        <v>1.08383308516608</v>
      </c>
      <c r="L450" s="15" t="n">
        <v>-0.0656492708953185</v>
      </c>
      <c r="M450" s="15" t="n">
        <v>0.928056938769183</v>
      </c>
      <c r="N450" s="15" t="n">
        <v>7.4</v>
      </c>
      <c r="O450" s="15" t="n">
        <v>1.88</v>
      </c>
      <c r="P450" s="15" t="n">
        <v>3.7</v>
      </c>
      <c r="Q450" s="15" t="n">
        <v>56.5</v>
      </c>
      <c r="R450" s="15" t="n">
        <v>39.9</v>
      </c>
    </row>
    <row r="451" s="15" customFormat="true" ht="12.75" hidden="false" customHeight="false" outlineLevel="0" collapsed="false">
      <c r="A451" s="15" t="s">
        <v>78</v>
      </c>
      <c r="B451" s="16" t="n">
        <v>-88.8366622924805</v>
      </c>
      <c r="C451" s="16" t="n">
        <v>29.7704658508301</v>
      </c>
      <c r="D451" s="17" t="n">
        <v>322432.821717</v>
      </c>
      <c r="E451" s="17" t="n">
        <v>3294768.80259</v>
      </c>
      <c r="F451" s="18" t="n">
        <v>9.14634132385254</v>
      </c>
      <c r="G451" s="19" t="n">
        <v>4.72560977935791</v>
      </c>
      <c r="H451" s="18" t="n">
        <v>3.59999966621399</v>
      </c>
      <c r="I451" s="18" t="n">
        <f aca="false">-1*(F451+H451)</f>
        <v>-12.7463409900665</v>
      </c>
      <c r="J451" s="15" t="n">
        <v>6.54388920466105</v>
      </c>
      <c r="K451" s="15" t="n">
        <v>1.2483333879047</v>
      </c>
      <c r="L451" s="15" t="n">
        <v>0.165739255542802</v>
      </c>
      <c r="M451" s="15" t="n">
        <v>0.781451465292928</v>
      </c>
      <c r="N451" s="15" t="n">
        <v>6.66</v>
      </c>
      <c r="O451" s="15" t="n">
        <v>2</v>
      </c>
      <c r="P451" s="15" t="n">
        <v>7.7</v>
      </c>
      <c r="Q451" s="15" t="n">
        <v>65</v>
      </c>
      <c r="R451" s="15" t="n">
        <v>27.4</v>
      </c>
    </row>
    <row r="452" s="15" customFormat="true" ht="12.75" hidden="false" customHeight="false" outlineLevel="0" collapsed="false">
      <c r="A452" s="15" t="s">
        <v>78</v>
      </c>
      <c r="B452" s="16" t="n">
        <v>-88.8366622924805</v>
      </c>
      <c r="C452" s="16" t="n">
        <v>29.7704658508301</v>
      </c>
      <c r="D452" s="17" t="n">
        <v>322432.821717</v>
      </c>
      <c r="E452" s="17" t="n">
        <v>3294768.80259</v>
      </c>
      <c r="F452" s="18" t="n">
        <v>9.14634132385254</v>
      </c>
      <c r="G452" s="19" t="n">
        <v>4.72560977935791</v>
      </c>
      <c r="H452" s="18" t="n">
        <v>4.40000009536743</v>
      </c>
      <c r="I452" s="18" t="n">
        <f aca="false">-1*(F452+H452)</f>
        <v>-13.54634141922</v>
      </c>
      <c r="J452" s="15" t="n">
        <v>6.30266666412354</v>
      </c>
      <c r="K452" s="15" t="n">
        <v>1.27486120992237</v>
      </c>
      <c r="L452" s="15" t="n">
        <v>0.258784676463603</v>
      </c>
      <c r="M452" s="15" t="n">
        <v>0.780448236023126</v>
      </c>
      <c r="N452" s="15" t="n">
        <v>6.49</v>
      </c>
      <c r="O452" s="15" t="n">
        <v>2</v>
      </c>
      <c r="P452" s="15" t="n">
        <v>10.4</v>
      </c>
      <c r="Q452" s="15" t="n">
        <v>64.8</v>
      </c>
      <c r="R452" s="15" t="n">
        <v>24.8</v>
      </c>
    </row>
    <row r="453" customFormat="false" ht="12.75" hidden="false" customHeight="false" outlineLevel="0" collapsed="false">
      <c r="A453" s="1" t="s">
        <v>79</v>
      </c>
      <c r="B453" s="2" t="n">
        <v>-88.8379669189453</v>
      </c>
      <c r="C453" s="2" t="n">
        <v>29.7744159698486</v>
      </c>
      <c r="D453" s="3" t="n">
        <v>322314.006987</v>
      </c>
      <c r="E453" s="3" t="n">
        <v>3295203.05501</v>
      </c>
      <c r="F453" s="4" t="n">
        <v>8.38414669036865</v>
      </c>
      <c r="G453" s="5" t="n">
        <v>4.30005073547363</v>
      </c>
      <c r="H453" s="6" t="n">
        <v>0.0149999996647239</v>
      </c>
      <c r="I453" s="4" t="n">
        <f aca="false">-1*(F453+H453)</f>
        <v>-8.39914669003338</v>
      </c>
      <c r="J453" s="7" t="n">
        <v>2.87066658337911</v>
      </c>
      <c r="K453" s="7" t="n">
        <v>0.357092512978448</v>
      </c>
      <c r="L453" s="7" t="n">
        <v>0.191525444373463</v>
      </c>
      <c r="M453" s="7" t="n">
        <v>1.27284396277107</v>
      </c>
      <c r="N453" s="7" t="n">
        <v>2.89</v>
      </c>
      <c r="O453" s="7" t="n">
        <v>0.54</v>
      </c>
      <c r="P453" s="7" t="n">
        <v>92.4</v>
      </c>
      <c r="Q453" s="7" t="n">
        <v>6.4</v>
      </c>
      <c r="R453" s="7" t="n">
        <v>1.2</v>
      </c>
    </row>
    <row r="454" customFormat="false" ht="12.75" hidden="false" customHeight="false" outlineLevel="0" collapsed="false">
      <c r="A454" s="1" t="s">
        <v>79</v>
      </c>
      <c r="B454" s="2" t="n">
        <v>-88.8379669189453</v>
      </c>
      <c r="C454" s="2" t="n">
        <v>29.7744159698486</v>
      </c>
      <c r="D454" s="3" t="n">
        <v>322314.006987</v>
      </c>
      <c r="E454" s="3" t="n">
        <v>3295203.05501</v>
      </c>
      <c r="F454" s="4" t="n">
        <v>8.38414669036865</v>
      </c>
      <c r="G454" s="5" t="n">
        <v>4.30005073547363</v>
      </c>
      <c r="H454" s="6" t="n">
        <v>0.400000005960465</v>
      </c>
      <c r="I454" s="4" t="n">
        <f aca="false">-1*(F454+H454)</f>
        <v>-8.78414669632912</v>
      </c>
      <c r="J454" s="7" t="n">
        <v>6.30499990781148</v>
      </c>
      <c r="K454" s="7" t="n">
        <v>1.55591652790705</v>
      </c>
      <c r="L454" s="7" t="n">
        <v>-0.116335175487511</v>
      </c>
      <c r="M454" s="7" t="n">
        <v>0.689474003805209</v>
      </c>
      <c r="N454" s="7" t="n">
        <v>6.14</v>
      </c>
      <c r="O454" s="7" t="n">
        <v>2.54</v>
      </c>
      <c r="P454" s="7" t="n">
        <v>25.5</v>
      </c>
      <c r="Q454" s="7" t="n">
        <v>45.9</v>
      </c>
      <c r="R454" s="7" t="n">
        <v>28.6</v>
      </c>
    </row>
    <row r="455" customFormat="false" ht="12.75" hidden="false" customHeight="false" outlineLevel="0" collapsed="false">
      <c r="A455" s="1" t="s">
        <v>79</v>
      </c>
      <c r="B455" s="2" t="n">
        <v>-88.8379669189453</v>
      </c>
      <c r="C455" s="2" t="n">
        <v>29.7744159698486</v>
      </c>
      <c r="D455" s="3" t="n">
        <v>322314.006987</v>
      </c>
      <c r="E455" s="3" t="n">
        <v>3295203.05501</v>
      </c>
      <c r="F455" s="4" t="n">
        <v>8.38414669036865</v>
      </c>
      <c r="G455" s="5" t="n">
        <v>4.30005073547363</v>
      </c>
      <c r="H455" s="6" t="n">
        <v>1.20000004768372</v>
      </c>
      <c r="I455" s="4" t="n">
        <f aca="false">-1*(F455+H455)</f>
        <v>-9.58414673805237</v>
      </c>
      <c r="J455" s="7" t="n">
        <v>3.35322221120199</v>
      </c>
      <c r="K455" s="7" t="n">
        <v>0.377666731675466</v>
      </c>
      <c r="L455" s="7" t="n">
        <v>0.316494631510838</v>
      </c>
      <c r="M455" s="7" t="n">
        <v>1.58571598050623</v>
      </c>
      <c r="N455" s="7" t="n">
        <v>3.39</v>
      </c>
      <c r="O455" s="7" t="n">
        <v>0.53</v>
      </c>
      <c r="P455" s="7" t="n">
        <v>84.2</v>
      </c>
      <c r="Q455" s="7" t="n">
        <v>13.5</v>
      </c>
      <c r="R455" s="7" t="n">
        <v>2.3</v>
      </c>
    </row>
    <row r="456" customFormat="false" ht="12.75" hidden="false" customHeight="false" outlineLevel="0" collapsed="false">
      <c r="A456" s="1" t="s">
        <v>79</v>
      </c>
      <c r="B456" s="2" t="n">
        <v>-88.8379669189453</v>
      </c>
      <c r="C456" s="2" t="n">
        <v>29.7744159698486</v>
      </c>
      <c r="D456" s="3" t="n">
        <v>322314.006987</v>
      </c>
      <c r="E456" s="3" t="n">
        <v>3295203.05501</v>
      </c>
      <c r="F456" s="4" t="n">
        <v>8.38414669036865</v>
      </c>
      <c r="G456" s="5" t="n">
        <v>4.30005073547363</v>
      </c>
      <c r="H456" s="6" t="n">
        <v>2</v>
      </c>
      <c r="I456" s="4" t="n">
        <f aca="false">-1*(F456+H456)</f>
        <v>-10.3841466903687</v>
      </c>
      <c r="J456" s="7" t="n">
        <v>7.14950021107992</v>
      </c>
      <c r="K456" s="7" t="n">
        <v>1.14330571227603</v>
      </c>
      <c r="L456" s="7" t="n">
        <v>-0.0255268736657282</v>
      </c>
      <c r="M456" s="7" t="n">
        <v>0.871653862094841</v>
      </c>
      <c r="N456" s="7" t="n">
        <v>6.96</v>
      </c>
      <c r="O456" s="7" t="n">
        <v>2.17</v>
      </c>
      <c r="P456" s="7" t="n">
        <v>9.1</v>
      </c>
      <c r="Q456" s="7" t="n">
        <v>56.2</v>
      </c>
      <c r="R456" s="7" t="n">
        <v>34.7</v>
      </c>
    </row>
    <row r="457" s="15" customFormat="true" ht="12.75" hidden="false" customHeight="false" outlineLevel="0" collapsed="false">
      <c r="A457" s="15" t="s">
        <v>80</v>
      </c>
      <c r="B457" s="16" t="n">
        <v>-88.8023681640625</v>
      </c>
      <c r="C457" s="16" t="n">
        <v>29.7543830871582</v>
      </c>
      <c r="D457" s="17" t="n">
        <v>325721.542524</v>
      </c>
      <c r="E457" s="17" t="n">
        <v>3292932.09062</v>
      </c>
      <c r="F457" s="18" t="n">
        <v>11.0060977935791</v>
      </c>
      <c r="G457" s="19" t="n">
        <v>4.80182933807373</v>
      </c>
      <c r="H457" s="18" t="n">
        <v>0.00999999977648258</v>
      </c>
      <c r="I457" s="18" t="n">
        <f aca="false">-1*(F457+H457)</f>
        <v>-11.0160977933556</v>
      </c>
      <c r="J457" s="15" t="n">
        <v>6.72233327229818</v>
      </c>
      <c r="K457" s="15" t="n">
        <v>1.20680565304226</v>
      </c>
      <c r="L457" s="15" t="n">
        <v>0.00759655824919678</v>
      </c>
      <c r="M457" s="15" t="n">
        <v>0.923637754648495</v>
      </c>
      <c r="N457" s="15" t="n">
        <v>6.73</v>
      </c>
      <c r="O457" s="15" t="n">
        <v>2.02</v>
      </c>
      <c r="P457" s="15" t="n">
        <v>8.8</v>
      </c>
      <c r="Q457" s="15" t="n">
        <v>63.7</v>
      </c>
      <c r="R457" s="15" t="n">
        <v>27.5</v>
      </c>
    </row>
    <row r="458" s="15" customFormat="true" ht="12.75" hidden="false" customHeight="false" outlineLevel="0" collapsed="false">
      <c r="A458" s="15" t="s">
        <v>80</v>
      </c>
      <c r="B458" s="16" t="n">
        <v>-88.8023681640625</v>
      </c>
      <c r="C458" s="16" t="n">
        <v>29.7543830871582</v>
      </c>
      <c r="D458" s="17" t="n">
        <v>325721.542524</v>
      </c>
      <c r="E458" s="17" t="n">
        <v>3292932.09062</v>
      </c>
      <c r="F458" s="18" t="n">
        <v>11.0060977935791</v>
      </c>
      <c r="G458" s="19" t="n">
        <v>4.80182933807373</v>
      </c>
      <c r="H458" s="18" t="n">
        <v>0.400000005960465</v>
      </c>
      <c r="I458" s="18" t="n">
        <f aca="false">-1*(F458+H458)</f>
        <v>-11.4060977995396</v>
      </c>
      <c r="J458" s="15" t="n">
        <v>7.76788870493571</v>
      </c>
      <c r="K458" s="15" t="n">
        <v>0.916870435078939</v>
      </c>
      <c r="L458" s="15" t="n">
        <v>-0.0102251457801441</v>
      </c>
      <c r="M458" s="15" t="n">
        <v>0.988031562670456</v>
      </c>
      <c r="N458" s="15" t="n">
        <v>7.76</v>
      </c>
      <c r="O458" s="15" t="n">
        <v>1.57</v>
      </c>
      <c r="P458" s="15" t="n">
        <v>1.3</v>
      </c>
      <c r="Q458" s="15" t="n">
        <v>55.2</v>
      </c>
      <c r="R458" s="15" t="n">
        <v>43.9</v>
      </c>
    </row>
    <row r="459" s="15" customFormat="true" ht="12.75" hidden="false" customHeight="false" outlineLevel="0" collapsed="false">
      <c r="A459" s="15" t="s">
        <v>80</v>
      </c>
      <c r="B459" s="16" t="n">
        <v>-88.8023681640625</v>
      </c>
      <c r="C459" s="16" t="n">
        <v>29.7543830871582</v>
      </c>
      <c r="D459" s="17" t="n">
        <v>325721.542524</v>
      </c>
      <c r="E459" s="17" t="n">
        <v>3292932.09062</v>
      </c>
      <c r="F459" s="18" t="n">
        <v>11.0060977935791</v>
      </c>
      <c r="G459" s="19" t="n">
        <v>4.80182933807373</v>
      </c>
      <c r="H459" s="18" t="n">
        <v>1.20000004768372</v>
      </c>
      <c r="I459" s="18" t="n">
        <f aca="false">-1*(F459+H459)</f>
        <v>-12.2060978412628</v>
      </c>
      <c r="J459" s="15" t="n">
        <v>8.05044444402059</v>
      </c>
      <c r="K459" s="15" t="n">
        <v>0.885231335957845</v>
      </c>
      <c r="L459" s="15" t="n">
        <v>0.00439656494874431</v>
      </c>
      <c r="M459" s="15" t="n">
        <v>0.951421524932221</v>
      </c>
      <c r="N459" s="15" t="n">
        <v>8.06</v>
      </c>
      <c r="O459" s="15" t="n">
        <v>1.48</v>
      </c>
      <c r="P459" s="15" t="n">
        <v>0.2</v>
      </c>
      <c r="Q459" s="15" t="n">
        <v>48.8</v>
      </c>
      <c r="R459" s="15" t="n">
        <v>50.8</v>
      </c>
    </row>
    <row r="460" s="15" customFormat="true" ht="12.75" hidden="false" customHeight="false" outlineLevel="0" collapsed="false">
      <c r="A460" s="15" t="s">
        <v>80</v>
      </c>
      <c r="B460" s="16" t="n">
        <v>-88.8023681640625</v>
      </c>
      <c r="C460" s="16" t="n">
        <v>29.7543830871582</v>
      </c>
      <c r="D460" s="17" t="n">
        <v>325721.542524</v>
      </c>
      <c r="E460" s="17" t="n">
        <v>3292932.09062</v>
      </c>
      <c r="F460" s="18" t="n">
        <v>11.0060977935791</v>
      </c>
      <c r="G460" s="19" t="n">
        <v>4.80182933807373</v>
      </c>
      <c r="H460" s="18" t="n">
        <v>2</v>
      </c>
      <c r="I460" s="18" t="n">
        <f aca="false">-1*(F460+H460)</f>
        <v>-13.0060977935791</v>
      </c>
      <c r="J460" s="15" t="n">
        <v>7.14033349355062</v>
      </c>
      <c r="K460" s="15" t="n">
        <v>1.36398167080349</v>
      </c>
      <c r="L460" s="15" t="n">
        <v>-0.206071201540052</v>
      </c>
      <c r="M460" s="15" t="n">
        <v>0.953373647680061</v>
      </c>
      <c r="N460" s="15" t="n">
        <v>6.97</v>
      </c>
      <c r="O460" s="15" t="n">
        <v>2.51</v>
      </c>
      <c r="P460" s="15" t="n">
        <v>11.9</v>
      </c>
      <c r="Q460" s="15" t="n">
        <v>48.5</v>
      </c>
      <c r="R460" s="15" t="n">
        <v>39.6</v>
      </c>
    </row>
    <row r="461" s="15" customFormat="true" ht="12.75" hidden="false" customHeight="false" outlineLevel="0" collapsed="false">
      <c r="A461" s="15" t="s">
        <v>80</v>
      </c>
      <c r="B461" s="16" t="n">
        <v>-88.8023681640625</v>
      </c>
      <c r="C461" s="16" t="n">
        <v>29.7543830871582</v>
      </c>
      <c r="D461" s="17" t="n">
        <v>325721.542524</v>
      </c>
      <c r="E461" s="17" t="n">
        <v>3292932.09062</v>
      </c>
      <c r="F461" s="18" t="n">
        <v>11.0060977935791</v>
      </c>
      <c r="G461" s="19" t="n">
        <v>4.80182933807373</v>
      </c>
      <c r="H461" s="18" t="n">
        <v>2.79999995231628</v>
      </c>
      <c r="I461" s="18" t="n">
        <f aca="false">-1*(F461+H461)</f>
        <v>-13.8060977458954</v>
      </c>
      <c r="J461" s="15" t="n">
        <v>7.04344447453817</v>
      </c>
      <c r="K461" s="15" t="n">
        <v>1.19413879182604</v>
      </c>
      <c r="L461" s="15" t="n">
        <v>-0.0200402868324568</v>
      </c>
      <c r="M461" s="15" t="n">
        <v>0.862288150824128</v>
      </c>
      <c r="N461" s="15" t="n">
        <v>7.01</v>
      </c>
      <c r="O461" s="15" t="n">
        <v>1.98</v>
      </c>
      <c r="P461" s="15" t="n">
        <v>4.6</v>
      </c>
      <c r="Q461" s="15" t="n">
        <v>62</v>
      </c>
      <c r="R461" s="15" t="n">
        <v>33.4</v>
      </c>
    </row>
    <row r="462" s="15" customFormat="true" ht="12.75" hidden="false" customHeight="false" outlineLevel="0" collapsed="false">
      <c r="A462" s="15" t="s">
        <v>80</v>
      </c>
      <c r="B462" s="16" t="n">
        <v>-88.8023681640625</v>
      </c>
      <c r="C462" s="16" t="n">
        <v>29.7543830871582</v>
      </c>
      <c r="D462" s="17" t="n">
        <v>325721.542524</v>
      </c>
      <c r="E462" s="17" t="n">
        <v>3292932.09062</v>
      </c>
      <c r="F462" s="18" t="n">
        <v>11.0060977935791</v>
      </c>
      <c r="G462" s="19" t="n">
        <v>4.80182933807373</v>
      </c>
      <c r="H462" s="18" t="n">
        <v>3.59999966621399</v>
      </c>
      <c r="I462" s="18" t="n">
        <f aca="false">-1*(F462+H462)</f>
        <v>-14.6060974597931</v>
      </c>
      <c r="J462" s="15" t="n">
        <v>7.6783332824707</v>
      </c>
      <c r="K462" s="15" t="n">
        <v>0.991777684953478</v>
      </c>
      <c r="L462" s="15" t="n">
        <v>0.00798518666279742</v>
      </c>
      <c r="M462" s="15" t="n">
        <v>0.892476115289253</v>
      </c>
      <c r="N462" s="15" t="n">
        <v>7.68</v>
      </c>
      <c r="O462" s="15" t="n">
        <v>1.64</v>
      </c>
      <c r="P462" s="15" t="n">
        <v>0.2</v>
      </c>
      <c r="Q462" s="15" t="n">
        <v>57</v>
      </c>
      <c r="R462" s="15" t="n">
        <v>42.8</v>
      </c>
    </row>
    <row r="463" s="15" customFormat="true" ht="12.75" hidden="false" customHeight="false" outlineLevel="0" collapsed="false">
      <c r="A463" s="15" t="s">
        <v>80</v>
      </c>
      <c r="B463" s="16" t="n">
        <v>-88.8023681640625</v>
      </c>
      <c r="C463" s="16" t="n">
        <v>29.7543830871582</v>
      </c>
      <c r="D463" s="17" t="n">
        <v>325721.542524</v>
      </c>
      <c r="E463" s="17" t="n">
        <v>3292932.09062</v>
      </c>
      <c r="F463" s="18" t="n">
        <v>11.0060977935791</v>
      </c>
      <c r="G463" s="19" t="n">
        <v>4.80182933807373</v>
      </c>
      <c r="H463" s="18" t="n">
        <v>4.40000009536743</v>
      </c>
      <c r="I463" s="18" t="n">
        <f aca="false">-1*(F463+H463)</f>
        <v>-15.4060978889465</v>
      </c>
      <c r="J463" s="15" t="n">
        <v>5.67922226587931</v>
      </c>
      <c r="K463" s="15" t="n">
        <v>1.58342610465156</v>
      </c>
      <c r="L463" s="15" t="n">
        <v>0.161124576625026</v>
      </c>
      <c r="M463" s="15" t="n">
        <v>0.710446875763124</v>
      </c>
      <c r="N463" s="15" t="n">
        <v>5.81</v>
      </c>
      <c r="O463" s="15" t="n">
        <v>2.54</v>
      </c>
      <c r="P463" s="15" t="n">
        <v>37.2</v>
      </c>
      <c r="Q463" s="15" t="n">
        <v>40.2</v>
      </c>
      <c r="R463" s="15" t="n">
        <v>22.6</v>
      </c>
    </row>
    <row r="464" s="15" customFormat="true" ht="12.75" hidden="false" customHeight="false" outlineLevel="0" collapsed="false">
      <c r="A464" s="15" t="s">
        <v>80</v>
      </c>
      <c r="B464" s="16" t="n">
        <v>-88.8023681640625</v>
      </c>
      <c r="C464" s="16" t="n">
        <v>29.7543830871582</v>
      </c>
      <c r="D464" s="17" t="n">
        <v>325721.542524</v>
      </c>
      <c r="E464" s="17" t="n">
        <v>3292932.09062</v>
      </c>
      <c r="F464" s="18" t="n">
        <v>11.0060977935791</v>
      </c>
      <c r="G464" s="19" t="n">
        <v>4.80182933807373</v>
      </c>
      <c r="H464" s="18" t="n">
        <v>5.17999982833862</v>
      </c>
      <c r="I464" s="18" t="n">
        <f aca="false">-1*(F464+H464)</f>
        <v>-16.1860976219177</v>
      </c>
      <c r="J464" s="15" t="n">
        <v>4.31944425900777</v>
      </c>
      <c r="K464" s="15" t="n">
        <v>0.940536982483334</v>
      </c>
      <c r="L464" s="15" t="n">
        <v>0.267241119948956</v>
      </c>
      <c r="M464" s="15" t="n">
        <v>2.33757665931668</v>
      </c>
      <c r="N464" s="15" t="n">
        <v>4.49</v>
      </c>
      <c r="O464" s="15" t="n">
        <v>1.37</v>
      </c>
      <c r="P464" s="15" t="n">
        <v>50.8</v>
      </c>
      <c r="Q464" s="15" t="n">
        <v>41.5</v>
      </c>
      <c r="R464" s="15" t="n">
        <v>7.8</v>
      </c>
    </row>
    <row r="465" customFormat="false" ht="12.75" hidden="false" customHeight="false" outlineLevel="0" collapsed="false">
      <c r="A465" s="1" t="s">
        <v>81</v>
      </c>
      <c r="B465" s="2" t="n">
        <v>-88.803466796875</v>
      </c>
      <c r="C465" s="2" t="n">
        <v>29.7527332305908</v>
      </c>
      <c r="D465" s="3" t="n">
        <v>325612.218662</v>
      </c>
      <c r="E465" s="3" t="n">
        <v>3292745.33804</v>
      </c>
      <c r="F465" s="4" t="n">
        <v>10.3963413238525</v>
      </c>
      <c r="G465" s="5" t="n">
        <v>4.72560977935791</v>
      </c>
      <c r="H465" s="6" t="n">
        <v>0.00999999977648258</v>
      </c>
      <c r="I465" s="4" t="n">
        <f aca="false">-1*(F465+H465)</f>
        <v>-10.406341323629</v>
      </c>
      <c r="J465" s="7" t="n">
        <v>2.8425555229187</v>
      </c>
      <c r="K465" s="7" t="n">
        <v>0.391685201062097</v>
      </c>
      <c r="L465" s="7" t="n">
        <v>0.364280759579423</v>
      </c>
      <c r="M465" s="7" t="n">
        <v>1.6442189339616</v>
      </c>
      <c r="N465" s="7" t="n">
        <v>2.89</v>
      </c>
      <c r="O465" s="7" t="n">
        <v>0.51</v>
      </c>
      <c r="P465" s="7" t="n">
        <v>89</v>
      </c>
      <c r="Q465" s="7" t="n">
        <v>9.2</v>
      </c>
      <c r="R465" s="7" t="n">
        <v>1.8</v>
      </c>
    </row>
    <row r="466" customFormat="false" ht="12.75" hidden="false" customHeight="false" outlineLevel="0" collapsed="false">
      <c r="A466" s="1" t="s">
        <v>81</v>
      </c>
      <c r="B466" s="2" t="n">
        <v>-88.803466796875</v>
      </c>
      <c r="C466" s="2" t="n">
        <v>29.7527332305908</v>
      </c>
      <c r="D466" s="3" t="n">
        <v>325612.218662</v>
      </c>
      <c r="E466" s="3" t="n">
        <v>3292745.33804</v>
      </c>
      <c r="F466" s="4" t="n">
        <v>10.3963413238525</v>
      </c>
      <c r="G466" s="5" t="n">
        <v>4.72560977935791</v>
      </c>
      <c r="H466" s="6" t="n">
        <v>0.400000005960465</v>
      </c>
      <c r="I466" s="4" t="n">
        <f aca="false">-1*(F466+H466)</f>
        <v>-10.796341329813</v>
      </c>
      <c r="J466" s="7" t="n">
        <v>6.90816640853882</v>
      </c>
      <c r="K466" s="7" t="n">
        <v>1.15333321359422</v>
      </c>
      <c r="L466" s="7" t="n">
        <v>-0.0197122257083211</v>
      </c>
      <c r="M466" s="7" t="n">
        <v>0.850083400320961</v>
      </c>
      <c r="N466" s="7" t="n">
        <v>6.95</v>
      </c>
      <c r="O466" s="7" t="n">
        <v>1.96</v>
      </c>
      <c r="P466" s="7" t="n">
        <v>4.4</v>
      </c>
      <c r="Q466" s="7" t="n">
        <v>62.9</v>
      </c>
      <c r="R466" s="7" t="n">
        <v>32.6</v>
      </c>
    </row>
    <row r="467" customFormat="false" ht="12.75" hidden="false" customHeight="false" outlineLevel="0" collapsed="false">
      <c r="A467" s="1" t="s">
        <v>81</v>
      </c>
      <c r="B467" s="2" t="n">
        <v>-88.803466796875</v>
      </c>
      <c r="C467" s="2" t="n">
        <v>29.7527332305908</v>
      </c>
      <c r="D467" s="3" t="n">
        <v>325612.218662</v>
      </c>
      <c r="E467" s="3" t="n">
        <v>3292745.33804</v>
      </c>
      <c r="F467" s="4" t="n">
        <v>10.3963413238525</v>
      </c>
      <c r="G467" s="5" t="n">
        <v>4.72560977935791</v>
      </c>
      <c r="H467" s="6" t="n">
        <v>1.20000004768372</v>
      </c>
      <c r="I467" s="4" t="n">
        <f aca="false">-1*(F467+H467)</f>
        <v>-11.5963413715363</v>
      </c>
      <c r="J467" s="7" t="n">
        <v>7.45233313242594</v>
      </c>
      <c r="K467" s="7" t="n">
        <v>1.06879602538215</v>
      </c>
      <c r="L467" s="7" t="n">
        <v>-0.0116681966019572</v>
      </c>
      <c r="M467" s="7" t="n">
        <v>0.877211539305558</v>
      </c>
      <c r="N467" s="7" t="n">
        <v>7.55</v>
      </c>
      <c r="O467" s="7" t="n">
        <v>1.72</v>
      </c>
      <c r="P467" s="7" t="n">
        <v>1.2</v>
      </c>
      <c r="Q467" s="7" t="n">
        <v>58</v>
      </c>
      <c r="R467" s="7" t="n">
        <v>40.9</v>
      </c>
    </row>
    <row r="468" customFormat="false" ht="12.75" hidden="false" customHeight="false" outlineLevel="0" collapsed="false">
      <c r="A468" s="1" t="s">
        <v>81</v>
      </c>
      <c r="B468" s="2" t="n">
        <v>-88.803466796875</v>
      </c>
      <c r="C468" s="2" t="n">
        <v>29.7527332305908</v>
      </c>
      <c r="D468" s="3" t="n">
        <v>325612.218662</v>
      </c>
      <c r="E468" s="3" t="n">
        <v>3292745.33804</v>
      </c>
      <c r="F468" s="4" t="n">
        <v>10.3963413238525</v>
      </c>
      <c r="G468" s="5" t="n">
        <v>4.72560977935791</v>
      </c>
      <c r="H468" s="6" t="n">
        <v>2</v>
      </c>
      <c r="I468" s="4" t="n">
        <f aca="false">-1*(F468+H468)</f>
        <v>-12.3963413238525</v>
      </c>
      <c r="J468" s="7" t="n">
        <v>4.7720000743866</v>
      </c>
      <c r="K468" s="7" t="n">
        <v>1.15879635016123</v>
      </c>
      <c r="L468" s="7" t="n">
        <v>0.172882756891434</v>
      </c>
      <c r="M468" s="7" t="n">
        <v>1.34680309457965</v>
      </c>
      <c r="N468" s="7" t="n">
        <v>4.85</v>
      </c>
      <c r="O468" s="7" t="n">
        <v>1.63</v>
      </c>
      <c r="P468" s="7" t="n">
        <v>32.6</v>
      </c>
      <c r="Q468" s="7" t="n">
        <v>57.9</v>
      </c>
      <c r="R468" s="7" t="n">
        <v>9.6</v>
      </c>
    </row>
    <row r="469" customFormat="false" ht="12.75" hidden="false" customHeight="false" outlineLevel="0" collapsed="false">
      <c r="A469" s="1" t="s">
        <v>81</v>
      </c>
      <c r="B469" s="2" t="n">
        <v>-88.803466796875</v>
      </c>
      <c r="C469" s="2" t="n">
        <v>29.7527332305908</v>
      </c>
      <c r="D469" s="3" t="n">
        <v>325612.218662</v>
      </c>
      <c r="E469" s="3" t="n">
        <v>3292745.33804</v>
      </c>
      <c r="F469" s="4" t="n">
        <v>10.3963413238525</v>
      </c>
      <c r="G469" s="5" t="n">
        <v>4.72560977935791</v>
      </c>
      <c r="H469" s="6" t="n">
        <v>2.79999995231628</v>
      </c>
      <c r="I469" s="4" t="n">
        <f aca="false">-1*(F469+H469)</f>
        <v>-13.1963412761688</v>
      </c>
      <c r="J469" s="7" t="n">
        <v>6.81366682052612</v>
      </c>
      <c r="K469" s="7" t="n">
        <v>1.22482890552945</v>
      </c>
      <c r="L469" s="7" t="n">
        <v>0.137786876185981</v>
      </c>
      <c r="M469" s="7" t="n">
        <v>0.765240278771068</v>
      </c>
      <c r="N469" s="7" t="n">
        <v>6.94</v>
      </c>
      <c r="O469" s="7" t="n">
        <v>2.03</v>
      </c>
      <c r="P469" s="7" t="n">
        <v>5.3</v>
      </c>
      <c r="Q469" s="7" t="n">
        <v>62.6</v>
      </c>
      <c r="R469" s="7" t="n">
        <v>32.2</v>
      </c>
    </row>
    <row r="470" customFormat="false" ht="12.75" hidden="false" customHeight="false" outlineLevel="0" collapsed="false">
      <c r="A470" s="1" t="s">
        <v>81</v>
      </c>
      <c r="B470" s="2" t="n">
        <v>-88.803466796875</v>
      </c>
      <c r="C470" s="2" t="n">
        <v>29.7527332305908</v>
      </c>
      <c r="D470" s="3" t="n">
        <v>325612.218662</v>
      </c>
      <c r="E470" s="3" t="n">
        <v>3292745.33804</v>
      </c>
      <c r="F470" s="4" t="n">
        <v>10.3963413238525</v>
      </c>
      <c r="G470" s="5" t="n">
        <v>4.72560977935791</v>
      </c>
      <c r="H470" s="6" t="n">
        <v>3.59999966621399</v>
      </c>
      <c r="I470" s="4" t="n">
        <f aca="false">-1*(F470+H470)</f>
        <v>-13.9963409900665</v>
      </c>
      <c r="J470" s="7" t="n">
        <v>6.77616691589356</v>
      </c>
      <c r="K470" s="7" t="n">
        <v>1.11062974399991</v>
      </c>
      <c r="L470" s="7" t="n">
        <v>0.226499268333835</v>
      </c>
      <c r="M470" s="7" t="n">
        <v>0.866770243483428</v>
      </c>
      <c r="N470" s="7" t="n">
        <v>6.98</v>
      </c>
      <c r="O470" s="7" t="n">
        <v>1.83</v>
      </c>
      <c r="P470" s="7" t="n">
        <v>3.7</v>
      </c>
      <c r="Q470" s="7" t="n">
        <v>66.3</v>
      </c>
      <c r="R470" s="7" t="n">
        <v>30</v>
      </c>
    </row>
    <row r="471" customFormat="false" ht="12.75" hidden="false" customHeight="false" outlineLevel="0" collapsed="false">
      <c r="A471" s="1" t="s">
        <v>81</v>
      </c>
      <c r="B471" s="2" t="n">
        <v>-88.803466796875</v>
      </c>
      <c r="C471" s="2" t="n">
        <v>29.7527332305908</v>
      </c>
      <c r="D471" s="3" t="n">
        <v>325612.218662</v>
      </c>
      <c r="E471" s="3" t="n">
        <v>3292745.33804</v>
      </c>
      <c r="F471" s="4" t="n">
        <v>10.3963413238525</v>
      </c>
      <c r="G471" s="5" t="n">
        <v>4.72560977935791</v>
      </c>
      <c r="H471" s="6" t="n">
        <v>4.40000009536743</v>
      </c>
      <c r="I471" s="4" t="n">
        <f aca="false">-1*(F471+H471)</f>
        <v>-14.79634141922</v>
      </c>
      <c r="J471" s="7" t="n">
        <v>7.1325003306071</v>
      </c>
      <c r="K471" s="7" t="n">
        <v>1.13125944137573</v>
      </c>
      <c r="L471" s="7" t="n">
        <v>-0.0186181658225132</v>
      </c>
      <c r="M471" s="7" t="n">
        <v>0.938311152770525</v>
      </c>
      <c r="N471" s="7" t="n">
        <v>7.21</v>
      </c>
      <c r="O471" s="7" t="n">
        <v>1.99</v>
      </c>
      <c r="P471" s="7" t="n">
        <v>4.9</v>
      </c>
      <c r="Q471" s="7" t="n">
        <v>58.9</v>
      </c>
      <c r="R471" s="7" t="n">
        <v>36.1</v>
      </c>
    </row>
    <row r="472" s="15" customFormat="true" ht="12.75" hidden="false" customHeight="false" outlineLevel="0" collapsed="false">
      <c r="A472" s="15" t="s">
        <v>82</v>
      </c>
      <c r="B472" s="16" t="n">
        <v>-88.8472366333008</v>
      </c>
      <c r="C472" s="16" t="n">
        <v>29.7499332427979</v>
      </c>
      <c r="D472" s="17" t="n">
        <v>321380.981014</v>
      </c>
      <c r="E472" s="17" t="n">
        <v>3292501.84464</v>
      </c>
      <c r="F472" s="18" t="n">
        <v>8.59756088256836</v>
      </c>
      <c r="G472" s="19" t="n">
        <v>4.97967481613159</v>
      </c>
      <c r="H472" s="18" t="n">
        <v>0.0500000007450581</v>
      </c>
      <c r="I472" s="18" t="n">
        <f aca="false">-1*(F472+H472)</f>
        <v>-8.64756088331342</v>
      </c>
      <c r="J472" s="15" t="n">
        <v>3.10711113611857</v>
      </c>
      <c r="K472" s="15" t="n">
        <v>0.334055602550507</v>
      </c>
      <c r="L472" s="15" t="n">
        <v>0.235458589171913</v>
      </c>
      <c r="M472" s="15" t="n">
        <v>1.35889945216448</v>
      </c>
      <c r="N472" s="15" t="n">
        <v>3.13</v>
      </c>
      <c r="O472" s="15" t="n">
        <v>0.49</v>
      </c>
      <c r="P472" s="15" t="n">
        <v>90.2</v>
      </c>
      <c r="Q472" s="15" t="n">
        <v>8</v>
      </c>
      <c r="R472" s="15" t="n">
        <v>1.7</v>
      </c>
    </row>
    <row r="473" s="15" customFormat="true" ht="12.75" hidden="false" customHeight="false" outlineLevel="0" collapsed="false">
      <c r="A473" s="15" t="s">
        <v>82</v>
      </c>
      <c r="B473" s="16" t="n">
        <v>-88.8472366333008</v>
      </c>
      <c r="C473" s="16" t="n">
        <v>29.7499332427979</v>
      </c>
      <c r="D473" s="17" t="n">
        <v>321380.981014</v>
      </c>
      <c r="E473" s="17" t="n">
        <v>3292501.84464</v>
      </c>
      <c r="F473" s="18" t="n">
        <v>8.59756088256836</v>
      </c>
      <c r="G473" s="19" t="n">
        <v>4.97967481613159</v>
      </c>
      <c r="H473" s="18" t="n">
        <v>0.400000005960465</v>
      </c>
      <c r="I473" s="18" t="n">
        <f aca="false">-1*(F473+H473)</f>
        <v>-8.99756088852882</v>
      </c>
      <c r="J473" s="15" t="n">
        <v>2.95277794202169</v>
      </c>
      <c r="K473" s="15" t="n">
        <v>0.267148123847114</v>
      </c>
      <c r="L473" s="15" t="n">
        <v>0.0935901483876499</v>
      </c>
      <c r="M473" s="15" t="n">
        <v>1.10001536021551</v>
      </c>
      <c r="N473" s="15" t="n">
        <v>2.96</v>
      </c>
      <c r="O473" s="15" t="n">
        <v>0.43</v>
      </c>
      <c r="P473" s="15" t="n">
        <v>95.8</v>
      </c>
      <c r="Q473" s="15" t="n">
        <v>3.2</v>
      </c>
      <c r="R473" s="15" t="n">
        <v>0.9</v>
      </c>
    </row>
    <row r="474" s="15" customFormat="true" ht="12.75" hidden="false" customHeight="false" outlineLevel="0" collapsed="false">
      <c r="A474" s="15" t="s">
        <v>82</v>
      </c>
      <c r="B474" s="16" t="n">
        <v>-88.8472366333008</v>
      </c>
      <c r="C474" s="16" t="n">
        <v>29.7499332427979</v>
      </c>
      <c r="D474" s="17" t="n">
        <v>321380.981014</v>
      </c>
      <c r="E474" s="17" t="n">
        <v>3292501.84464</v>
      </c>
      <c r="F474" s="18" t="n">
        <v>8.59756088256836</v>
      </c>
      <c r="G474" s="19" t="n">
        <v>4.97967481613159</v>
      </c>
      <c r="H474" s="18" t="n">
        <v>1.20000004768372</v>
      </c>
      <c r="I474" s="18" t="n">
        <f aca="false">-1*(F474+H474)</f>
        <v>-9.79756093025208</v>
      </c>
      <c r="J474" s="15" t="n">
        <v>7.67844422658285</v>
      </c>
      <c r="K474" s="15" t="n">
        <v>1.07150008943346</v>
      </c>
      <c r="L474" s="15" t="n">
        <v>-0.113682022260011</v>
      </c>
      <c r="M474" s="15" t="n">
        <v>0.947094234614035</v>
      </c>
      <c r="N474" s="15" t="n">
        <v>7.61</v>
      </c>
      <c r="O474" s="15" t="n">
        <v>1.88</v>
      </c>
      <c r="P474" s="15" t="n">
        <v>1.7</v>
      </c>
      <c r="Q474" s="15" t="n">
        <v>52.4</v>
      </c>
      <c r="R474" s="15" t="n">
        <v>45.9</v>
      </c>
    </row>
    <row r="475" s="15" customFormat="true" ht="12.75" hidden="false" customHeight="false" outlineLevel="0" collapsed="false">
      <c r="A475" s="15" t="s">
        <v>82</v>
      </c>
      <c r="B475" s="16" t="n">
        <v>-88.8472366333008</v>
      </c>
      <c r="C475" s="16" t="n">
        <v>29.7499332427979</v>
      </c>
      <c r="D475" s="17" t="n">
        <v>321380.981014</v>
      </c>
      <c r="E475" s="17" t="n">
        <v>3292501.84464</v>
      </c>
      <c r="F475" s="18" t="n">
        <v>8.59756088256836</v>
      </c>
      <c r="G475" s="19" t="n">
        <v>4.97967481613159</v>
      </c>
      <c r="H475" s="18" t="n">
        <v>2</v>
      </c>
      <c r="I475" s="18" t="n">
        <f aca="false">-1*(F475+H475)</f>
        <v>-10.5975608825684</v>
      </c>
      <c r="J475" s="15" t="n">
        <v>6.528777440389</v>
      </c>
      <c r="K475" s="15" t="n">
        <v>1.14674980110592</v>
      </c>
      <c r="L475" s="15" t="n">
        <v>0.242073120938666</v>
      </c>
      <c r="M475" s="15" t="n">
        <v>0.891236490026201</v>
      </c>
      <c r="N475" s="15" t="n">
        <v>6.68</v>
      </c>
      <c r="O475" s="15" t="n">
        <v>1.78</v>
      </c>
      <c r="P475" s="15" t="n">
        <v>6.3</v>
      </c>
      <c r="Q475" s="15" t="n">
        <v>70</v>
      </c>
      <c r="R475" s="15" t="n">
        <v>23.8</v>
      </c>
    </row>
    <row r="476" s="15" customFormat="true" ht="12.75" hidden="false" customHeight="false" outlineLevel="0" collapsed="false">
      <c r="A476" s="15" t="s">
        <v>82</v>
      </c>
      <c r="B476" s="16" t="n">
        <v>-88.8472366333008</v>
      </c>
      <c r="C476" s="16" t="n">
        <v>29.7499332427979</v>
      </c>
      <c r="D476" s="17" t="n">
        <v>321380.981014</v>
      </c>
      <c r="E476" s="17" t="n">
        <v>3292501.84464</v>
      </c>
      <c r="F476" s="18" t="n">
        <v>8.59756088256836</v>
      </c>
      <c r="G476" s="19" t="n">
        <v>4.97967481613159</v>
      </c>
      <c r="H476" s="18" t="n">
        <v>2.79999995231628</v>
      </c>
      <c r="I476" s="18" t="n">
        <f aca="false">-1*(F476+H476)</f>
        <v>-11.3975608348846</v>
      </c>
      <c r="J476" s="15" t="n">
        <v>6.85161097844442</v>
      </c>
      <c r="K476" s="15" t="n">
        <v>1.10009709993998</v>
      </c>
      <c r="L476" s="15" t="n">
        <v>0.15727538889548</v>
      </c>
      <c r="M476" s="15" t="n">
        <v>1.05277939420345</v>
      </c>
      <c r="N476" s="15" t="n">
        <v>6.98</v>
      </c>
      <c r="O476" s="15" t="n">
        <v>1.81</v>
      </c>
      <c r="P476" s="15" t="n">
        <v>5.6</v>
      </c>
      <c r="Q476" s="15" t="n">
        <v>66.6</v>
      </c>
      <c r="R476" s="15" t="n">
        <v>27.9</v>
      </c>
    </row>
    <row r="477" s="15" customFormat="true" ht="12.75" hidden="false" customHeight="false" outlineLevel="0" collapsed="false">
      <c r="A477" s="15" t="s">
        <v>82</v>
      </c>
      <c r="B477" s="16" t="n">
        <v>-88.8472366333008</v>
      </c>
      <c r="C477" s="16" t="n">
        <v>29.7499332427979</v>
      </c>
      <c r="D477" s="17" t="n">
        <v>321380.981014</v>
      </c>
      <c r="E477" s="17" t="n">
        <v>3292501.84464</v>
      </c>
      <c r="F477" s="18" t="n">
        <v>8.59756088256836</v>
      </c>
      <c r="G477" s="19" t="n">
        <v>4.97967481613159</v>
      </c>
      <c r="H477" s="18" t="n">
        <v>3.59999966621399</v>
      </c>
      <c r="I477" s="18" t="n">
        <f aca="false">-1*(F477+H477)</f>
        <v>-12.1975605487823</v>
      </c>
      <c r="J477" s="15" t="n">
        <v>7.43144464492798</v>
      </c>
      <c r="K477" s="15" t="n">
        <v>1.12874995337592</v>
      </c>
      <c r="L477" s="15" t="n">
        <v>-0.116007850264948</v>
      </c>
      <c r="M477" s="15" t="n">
        <v>0.90702631686217</v>
      </c>
      <c r="N477" s="15" t="n">
        <v>7.33</v>
      </c>
      <c r="O477" s="15" t="n">
        <v>2.02</v>
      </c>
      <c r="P477" s="15" t="n">
        <v>3.9</v>
      </c>
      <c r="Q477" s="15" t="n">
        <v>55.3</v>
      </c>
      <c r="R477" s="15" t="n">
        <v>40.8</v>
      </c>
    </row>
    <row r="478" s="15" customFormat="true" ht="12.75" hidden="false" customHeight="false" outlineLevel="0" collapsed="false">
      <c r="A478" s="15" t="s">
        <v>82</v>
      </c>
      <c r="B478" s="16" t="n">
        <v>-88.8472366333008</v>
      </c>
      <c r="C478" s="16" t="n">
        <v>29.7499332427979</v>
      </c>
      <c r="D478" s="17" t="n">
        <v>321380.981014</v>
      </c>
      <c r="E478" s="17" t="n">
        <v>3292501.84464</v>
      </c>
      <c r="F478" s="18" t="n">
        <v>8.59756088256836</v>
      </c>
      <c r="G478" s="19" t="n">
        <v>4.97967481613159</v>
      </c>
      <c r="H478" s="18" t="n">
        <v>4.40000009536743</v>
      </c>
      <c r="I478" s="18" t="n">
        <f aca="false">-1*(F478+H478)</f>
        <v>-12.9975609779358</v>
      </c>
      <c r="J478" s="15" t="n">
        <v>4.36366669336955</v>
      </c>
      <c r="K478" s="15" t="n">
        <v>0.683819393316905</v>
      </c>
      <c r="L478" s="15" t="n">
        <v>0.487302007784721</v>
      </c>
      <c r="M478" s="15" t="n">
        <v>1.87916358477222</v>
      </c>
      <c r="N478" s="15" t="n">
        <v>4.49</v>
      </c>
      <c r="O478" s="15" t="n">
        <v>0.81</v>
      </c>
      <c r="P478" s="15" t="n">
        <v>44.5</v>
      </c>
      <c r="Q478" s="15" t="n">
        <v>49.1</v>
      </c>
      <c r="R478" s="15" t="n">
        <v>6.5</v>
      </c>
    </row>
    <row r="479" s="15" customFormat="true" ht="12.75" hidden="false" customHeight="false" outlineLevel="0" collapsed="false">
      <c r="A479" s="15" t="s">
        <v>82</v>
      </c>
      <c r="B479" s="16" t="n">
        <v>-88.8472366333008</v>
      </c>
      <c r="C479" s="16" t="n">
        <v>29.7499332427979</v>
      </c>
      <c r="D479" s="17" t="n">
        <v>321380.981014</v>
      </c>
      <c r="E479" s="17" t="n">
        <v>3292501.84464</v>
      </c>
      <c r="F479" s="18" t="n">
        <v>8.59756088256836</v>
      </c>
      <c r="G479" s="19" t="n">
        <v>4.97967481613159</v>
      </c>
      <c r="H479" s="18" t="n">
        <v>4.98000001907349</v>
      </c>
      <c r="I479" s="18" t="n">
        <f aca="false">-1*(F479+H479)</f>
        <v>-13.5775609016418</v>
      </c>
      <c r="J479" s="15" t="n">
        <v>7.5264999071757</v>
      </c>
      <c r="K479" s="15" t="n">
        <v>1.11600444051954</v>
      </c>
      <c r="L479" s="15" t="n">
        <v>-0.0590253457663227</v>
      </c>
      <c r="M479" s="15" t="n">
        <v>0.815190200781518</v>
      </c>
      <c r="N479" s="15" t="n">
        <v>7.51</v>
      </c>
      <c r="O479" s="15" t="n">
        <v>1.92</v>
      </c>
      <c r="P479" s="15" t="n">
        <v>0.3</v>
      </c>
      <c r="Q479" s="15" t="n">
        <v>56.7</v>
      </c>
      <c r="R479" s="15" t="n">
        <v>42.2</v>
      </c>
    </row>
    <row r="480" customFormat="false" ht="12.75" hidden="false" customHeight="false" outlineLevel="0" collapsed="false">
      <c r="A480" s="1" t="s">
        <v>83</v>
      </c>
      <c r="B480" s="2" t="n">
        <v>-88.8682327270508</v>
      </c>
      <c r="C480" s="2" t="n">
        <v>29.6994323730469</v>
      </c>
      <c r="D480" s="3" t="n">
        <v>319259.452479</v>
      </c>
      <c r="E480" s="3" t="n">
        <v>3286937.43385</v>
      </c>
      <c r="F480" s="4" t="n">
        <v>8.96341419219971</v>
      </c>
      <c r="G480" s="5" t="n">
        <v>3.90548777580261</v>
      </c>
      <c r="H480" s="6" t="n">
        <v>0.0199999995529652</v>
      </c>
      <c r="I480" s="4" t="n">
        <f aca="false">-1*(F480+H480)</f>
        <v>-8.98341419175267</v>
      </c>
      <c r="J480" s="7" t="n">
        <v>2.80988891919454</v>
      </c>
      <c r="K480" s="7" t="n">
        <v>0.379509256945716</v>
      </c>
      <c r="L480" s="7" t="n">
        <v>0.202124216407459</v>
      </c>
      <c r="M480" s="7" t="n">
        <v>1.35925354662983</v>
      </c>
      <c r="N480" s="7" t="n">
        <v>2.83</v>
      </c>
      <c r="O480" s="7" t="n">
        <v>0.58</v>
      </c>
      <c r="P480" s="7" t="n">
        <v>92.3</v>
      </c>
      <c r="Q480" s="7" t="n">
        <v>6.2</v>
      </c>
      <c r="R480" s="7" t="n">
        <v>1.4</v>
      </c>
    </row>
    <row r="481" customFormat="false" ht="12.75" hidden="false" customHeight="false" outlineLevel="0" collapsed="false">
      <c r="A481" s="1" t="s">
        <v>83</v>
      </c>
      <c r="B481" s="2" t="n">
        <v>-88.8682327270508</v>
      </c>
      <c r="C481" s="2" t="n">
        <v>29.6994323730469</v>
      </c>
      <c r="D481" s="3" t="n">
        <v>319259.452479</v>
      </c>
      <c r="E481" s="3" t="n">
        <v>3286937.43385</v>
      </c>
      <c r="F481" s="4" t="n">
        <v>8.96341419219971</v>
      </c>
      <c r="G481" s="5" t="n">
        <v>3.90548777580261</v>
      </c>
      <c r="H481" s="6" t="n">
        <v>0.400000005960465</v>
      </c>
      <c r="I481" s="4" t="n">
        <f aca="false">-1*(F481+H481)</f>
        <v>-9.36341419816017</v>
      </c>
      <c r="J481" s="7" t="n">
        <v>6.68077754974365</v>
      </c>
      <c r="K481" s="7" t="n">
        <v>1.51196286413405</v>
      </c>
      <c r="L481" s="7" t="n">
        <v>-0.13669866511005</v>
      </c>
      <c r="M481" s="7" t="n">
        <v>0.933333653704815</v>
      </c>
      <c r="N481" s="7" t="n">
        <v>6.56</v>
      </c>
      <c r="O481" s="7" t="n">
        <v>2.75</v>
      </c>
      <c r="P481" s="7" t="n">
        <v>16.3</v>
      </c>
      <c r="Q481" s="7" t="n">
        <v>50.5</v>
      </c>
      <c r="R481" s="7" t="n">
        <v>33.2</v>
      </c>
    </row>
    <row r="482" customFormat="false" ht="12.75" hidden="false" customHeight="false" outlineLevel="0" collapsed="false">
      <c r="A482" s="1" t="s">
        <v>83</v>
      </c>
      <c r="B482" s="2" t="n">
        <v>-88.8682327270508</v>
      </c>
      <c r="C482" s="2" t="n">
        <v>29.6994323730469</v>
      </c>
      <c r="D482" s="3" t="n">
        <v>319259.452479</v>
      </c>
      <c r="E482" s="3" t="n">
        <v>3286937.43385</v>
      </c>
      <c r="F482" s="4" t="n">
        <v>8.96341419219971</v>
      </c>
      <c r="G482" s="5" t="n">
        <v>3.90548777580261</v>
      </c>
      <c r="H482" s="6" t="n">
        <v>1.20000004768372</v>
      </c>
      <c r="I482" s="4" t="n">
        <f aca="false">-1*(F482+H482)</f>
        <v>-10.1634142398834</v>
      </c>
      <c r="J482" s="7" t="n">
        <v>8.19411102930705</v>
      </c>
      <c r="K482" s="7" t="n">
        <v>0.874564753638374</v>
      </c>
      <c r="L482" s="7" t="n">
        <v>0.0100079378928593</v>
      </c>
      <c r="M482" s="7" t="n">
        <v>1.10964760604337</v>
      </c>
      <c r="N482" s="7" t="n">
        <v>8.2</v>
      </c>
      <c r="O482" s="7" t="n">
        <v>1.4</v>
      </c>
      <c r="P482" s="7" t="n">
        <v>0</v>
      </c>
      <c r="Q482" s="7" t="n">
        <v>45</v>
      </c>
      <c r="R482" s="7" t="n">
        <v>55</v>
      </c>
    </row>
    <row r="483" customFormat="false" ht="12.75" hidden="false" customHeight="false" outlineLevel="0" collapsed="false">
      <c r="A483" s="1" t="s">
        <v>83</v>
      </c>
      <c r="B483" s="2" t="n">
        <v>-88.8682327270508</v>
      </c>
      <c r="C483" s="2" t="n">
        <v>29.6994323730469</v>
      </c>
      <c r="D483" s="3" t="n">
        <v>319259.452479</v>
      </c>
      <c r="E483" s="3" t="n">
        <v>3286937.43385</v>
      </c>
      <c r="F483" s="4" t="n">
        <v>8.96341419219971</v>
      </c>
      <c r="G483" s="5" t="n">
        <v>3.90548777580261</v>
      </c>
      <c r="H483" s="6" t="n">
        <v>2</v>
      </c>
      <c r="I483" s="4" t="n">
        <f aca="false">-1*(F483+H483)</f>
        <v>-10.9634141921997</v>
      </c>
      <c r="J483" s="7" t="n">
        <v>4.7124445438385</v>
      </c>
      <c r="K483" s="7" t="n">
        <v>0.515398131476508</v>
      </c>
      <c r="L483" s="7" t="n">
        <v>0.354561650376124</v>
      </c>
      <c r="M483" s="7" t="n">
        <v>2.07732295099527</v>
      </c>
      <c r="N483" s="7" t="n">
        <v>4.76</v>
      </c>
      <c r="O483" s="7" t="n">
        <v>0.68</v>
      </c>
      <c r="P483" s="7" t="n">
        <v>16.8</v>
      </c>
      <c r="Q483" s="7" t="n">
        <v>77.2</v>
      </c>
      <c r="R483" s="7" t="n">
        <v>5.9</v>
      </c>
    </row>
    <row r="484" customFormat="false" ht="12.75" hidden="false" customHeight="false" outlineLevel="0" collapsed="false">
      <c r="A484" s="1" t="s">
        <v>83</v>
      </c>
      <c r="B484" s="2" t="n">
        <v>-88.8682327270508</v>
      </c>
      <c r="C484" s="2" t="n">
        <v>29.6994323730469</v>
      </c>
      <c r="D484" s="3" t="n">
        <v>319259.452479</v>
      </c>
      <c r="E484" s="3" t="n">
        <v>3286937.43385</v>
      </c>
      <c r="F484" s="4" t="n">
        <v>8.96341419219971</v>
      </c>
      <c r="G484" s="5" t="n">
        <v>3.90548777580261</v>
      </c>
      <c r="H484" s="6" t="n">
        <v>2.79999995231628</v>
      </c>
      <c r="I484" s="4" t="n">
        <f aca="false">-1*(F484+H484)</f>
        <v>-11.763414144516</v>
      </c>
      <c r="J484" s="7" t="n">
        <v>7.07688887914022</v>
      </c>
      <c r="K484" s="7" t="n">
        <v>1.32487033473121</v>
      </c>
      <c r="L484" s="7" t="n">
        <v>-0.144375547041805</v>
      </c>
      <c r="M484" s="7" t="n">
        <v>0.817105568224299</v>
      </c>
      <c r="N484" s="7" t="n">
        <v>6.95</v>
      </c>
      <c r="O484" s="7" t="n">
        <v>2.27</v>
      </c>
      <c r="P484" s="7" t="n">
        <v>8.4</v>
      </c>
      <c r="Q484" s="7" t="n">
        <v>53.5</v>
      </c>
      <c r="R484" s="7" t="n">
        <v>38.2</v>
      </c>
    </row>
    <row r="485" customFormat="false" ht="12.75" hidden="false" customHeight="false" outlineLevel="0" collapsed="false">
      <c r="A485" s="1" t="s">
        <v>83</v>
      </c>
      <c r="B485" s="2" t="n">
        <v>-88.8682327270508</v>
      </c>
      <c r="C485" s="2" t="n">
        <v>29.6994323730469</v>
      </c>
      <c r="D485" s="3" t="n">
        <v>319259.452479</v>
      </c>
      <c r="E485" s="3" t="n">
        <v>3286937.43385</v>
      </c>
      <c r="F485" s="4" t="n">
        <v>8.96341419219971</v>
      </c>
      <c r="G485" s="5" t="n">
        <v>3.90548777580261</v>
      </c>
      <c r="H485" s="6" t="n">
        <v>3.59999966621399</v>
      </c>
      <c r="I485" s="4" t="n">
        <f aca="false">-1*(F485+H485)</f>
        <v>-12.5634138584137</v>
      </c>
      <c r="J485" s="7" t="n">
        <v>6.96900002161662</v>
      </c>
      <c r="K485" s="7" t="n">
        <v>1.14025004704793</v>
      </c>
      <c r="L485" s="7" t="n">
        <v>0.0558114703445284</v>
      </c>
      <c r="M485" s="7" t="n">
        <v>0.940666685796798</v>
      </c>
      <c r="N485" s="7" t="n">
        <v>7.02</v>
      </c>
      <c r="O485" s="7" t="n">
        <v>1.92</v>
      </c>
      <c r="P485" s="7" t="n">
        <v>5.9</v>
      </c>
      <c r="Q485" s="7" t="n">
        <v>63.8</v>
      </c>
      <c r="R485" s="7" t="n">
        <v>30.5</v>
      </c>
    </row>
    <row r="486" customFormat="false" ht="12.75" hidden="false" customHeight="false" outlineLevel="0" collapsed="false">
      <c r="A486" s="1" t="s">
        <v>83</v>
      </c>
      <c r="B486" s="2" t="n">
        <v>-88.8682327270508</v>
      </c>
      <c r="C486" s="2" t="n">
        <v>29.6994323730469</v>
      </c>
      <c r="D486" s="3" t="n">
        <v>319259.452479</v>
      </c>
      <c r="E486" s="3" t="n">
        <v>3286937.43385</v>
      </c>
      <c r="F486" s="4" t="n">
        <v>8.96341419219971</v>
      </c>
      <c r="G486" s="5" t="n">
        <v>3.90548777580261</v>
      </c>
      <c r="H486" s="6" t="n">
        <v>3.73000025749207</v>
      </c>
      <c r="I486" s="4" t="n">
        <f aca="false">-1*(F486+H486)</f>
        <v>-12.6934144496918</v>
      </c>
      <c r="J486" s="7" t="n">
        <v>7.1576665242513</v>
      </c>
      <c r="K486" s="7" t="n">
        <v>1.17851842774285</v>
      </c>
      <c r="L486" s="7" t="n">
        <v>-0.0676276885752708</v>
      </c>
      <c r="M486" s="7" t="n">
        <v>0.964880158863739</v>
      </c>
      <c r="N486" s="7" t="n">
        <v>7.13</v>
      </c>
      <c r="O486" s="7" t="n">
        <v>2.11</v>
      </c>
      <c r="P486" s="7" t="n">
        <v>7.8</v>
      </c>
      <c r="Q486" s="7" t="n">
        <v>56.6</v>
      </c>
      <c r="R486" s="7" t="n">
        <v>35.6</v>
      </c>
    </row>
    <row r="487" s="15" customFormat="true" ht="12.75" hidden="false" customHeight="false" outlineLevel="0" collapsed="false">
      <c r="A487" s="15" t="s">
        <v>84</v>
      </c>
      <c r="B487" s="16" t="n">
        <v>-88.8855133056641</v>
      </c>
      <c r="C487" s="16" t="n">
        <v>29.7092990875244</v>
      </c>
      <c r="D487" s="17" t="n">
        <v>317603.340609</v>
      </c>
      <c r="E487" s="17" t="n">
        <v>3288061.86771</v>
      </c>
      <c r="F487" s="18" t="n">
        <v>7.31707334518433</v>
      </c>
      <c r="G487" s="19" t="n">
        <v>4.85264205932617</v>
      </c>
      <c r="H487" s="18" t="n">
        <v>0.00999999977648258</v>
      </c>
      <c r="I487" s="18" t="n">
        <f aca="false">-1*(F487+H487)</f>
        <v>-7.32707334496081</v>
      </c>
      <c r="J487" s="15" t="n">
        <v>3.30944442749023</v>
      </c>
      <c r="K487" s="15" t="n">
        <v>0.438861118422614</v>
      </c>
      <c r="L487" s="15" t="n">
        <v>0.198791221254929</v>
      </c>
      <c r="M487" s="15" t="n">
        <v>1.264256759303</v>
      </c>
      <c r="N487" s="15" t="n">
        <v>3.33</v>
      </c>
      <c r="O487" s="15" t="n">
        <v>0.67</v>
      </c>
      <c r="P487" s="15" t="n">
        <v>82.5</v>
      </c>
      <c r="Q487" s="15" t="n">
        <v>15.3</v>
      </c>
      <c r="R487" s="15" t="n">
        <v>2.2</v>
      </c>
    </row>
    <row r="488" s="15" customFormat="true" ht="12.75" hidden="false" customHeight="false" outlineLevel="0" collapsed="false">
      <c r="A488" s="15" t="s">
        <v>84</v>
      </c>
      <c r="B488" s="16" t="n">
        <v>-88.8855133056641</v>
      </c>
      <c r="C488" s="16" t="n">
        <v>29.7092990875244</v>
      </c>
      <c r="D488" s="17" t="n">
        <v>317603.340609</v>
      </c>
      <c r="E488" s="17" t="n">
        <v>3288061.86771</v>
      </c>
      <c r="F488" s="18" t="n">
        <v>7.31707334518433</v>
      </c>
      <c r="G488" s="19" t="n">
        <v>4.85264205932617</v>
      </c>
      <c r="H488" s="18" t="n">
        <v>0.400000005960465</v>
      </c>
      <c r="I488" s="18" t="n">
        <f aca="false">-1*(F488+H488)</f>
        <v>-7.71707335114479</v>
      </c>
      <c r="J488" s="15" t="n">
        <v>3.06877779960632</v>
      </c>
      <c r="K488" s="15" t="n">
        <v>0.392527725961473</v>
      </c>
      <c r="L488" s="15" t="n">
        <v>0.14758484181461</v>
      </c>
      <c r="M488" s="15" t="n">
        <v>1.20358750209526</v>
      </c>
      <c r="N488" s="15" t="n">
        <v>3.08</v>
      </c>
      <c r="O488" s="15" t="n">
        <v>0.61</v>
      </c>
      <c r="P488" s="15" t="n">
        <v>89.7</v>
      </c>
      <c r="Q488" s="15" t="n">
        <v>8.6</v>
      </c>
      <c r="R488" s="15" t="n">
        <v>1.6</v>
      </c>
    </row>
    <row r="489" s="15" customFormat="true" ht="12.75" hidden="false" customHeight="false" outlineLevel="0" collapsed="false">
      <c r="A489" s="15" t="s">
        <v>84</v>
      </c>
      <c r="B489" s="16" t="n">
        <v>-88.8855133056641</v>
      </c>
      <c r="C489" s="16" t="n">
        <v>29.7092990875244</v>
      </c>
      <c r="D489" s="17" t="n">
        <v>317603.340609</v>
      </c>
      <c r="E489" s="17" t="n">
        <v>3288061.86771</v>
      </c>
      <c r="F489" s="18" t="n">
        <v>7.31707334518433</v>
      </c>
      <c r="G489" s="19" t="n">
        <v>4.85264205932617</v>
      </c>
      <c r="H489" s="18" t="n">
        <v>1.20000004768372</v>
      </c>
      <c r="I489" s="18" t="n">
        <f aca="false">-1*(F489+H489)</f>
        <v>-8.51707339286804</v>
      </c>
      <c r="J489" s="15" t="n">
        <v>5.92499987284343</v>
      </c>
      <c r="K489" s="15" t="n">
        <v>0.994389030668471</v>
      </c>
      <c r="L489" s="15" t="n">
        <v>0.455436105743756</v>
      </c>
      <c r="M489" s="15" t="n">
        <v>1.10851497483353</v>
      </c>
      <c r="N489" s="15" t="n">
        <v>6.18</v>
      </c>
      <c r="O489" s="15" t="n">
        <v>1.28</v>
      </c>
      <c r="P489" s="15" t="n">
        <v>6</v>
      </c>
      <c r="Q489" s="15" t="n">
        <v>79</v>
      </c>
      <c r="R489" s="15" t="n">
        <v>15</v>
      </c>
    </row>
    <row r="490" s="15" customFormat="true" ht="12.75" hidden="false" customHeight="false" outlineLevel="0" collapsed="false">
      <c r="A490" s="15" t="s">
        <v>84</v>
      </c>
      <c r="B490" s="16" t="n">
        <v>-88.8855133056641</v>
      </c>
      <c r="C490" s="16" t="n">
        <v>29.7092990875244</v>
      </c>
      <c r="D490" s="17" t="n">
        <v>317603.340609</v>
      </c>
      <c r="E490" s="17" t="n">
        <v>3288061.86771</v>
      </c>
      <c r="F490" s="18" t="n">
        <v>7.31707334518433</v>
      </c>
      <c r="G490" s="19" t="n">
        <v>4.85264205932617</v>
      </c>
      <c r="H490" s="18" t="n">
        <v>2</v>
      </c>
      <c r="I490" s="18" t="n">
        <f aca="false">-1*(F490+H490)</f>
        <v>-9.31707334518433</v>
      </c>
      <c r="J490" s="15" t="n">
        <v>7.33955558141073</v>
      </c>
      <c r="K490" s="15" t="n">
        <v>0.952453745736016</v>
      </c>
      <c r="L490" s="15" t="n">
        <v>0.0580775890836319</v>
      </c>
      <c r="M490" s="15" t="n">
        <v>0.974666937431426</v>
      </c>
      <c r="N490" s="15" t="n">
        <v>7.38</v>
      </c>
      <c r="O490" s="15" t="n">
        <v>1.57</v>
      </c>
      <c r="P490" s="15" t="n">
        <v>2.3</v>
      </c>
      <c r="Q490" s="15" t="n">
        <v>63.9</v>
      </c>
      <c r="R490" s="15" t="n">
        <v>33.8</v>
      </c>
    </row>
    <row r="491" s="15" customFormat="true" ht="12.75" hidden="false" customHeight="false" outlineLevel="0" collapsed="false">
      <c r="A491" s="15" t="s">
        <v>84</v>
      </c>
      <c r="B491" s="16" t="n">
        <v>-88.8855133056641</v>
      </c>
      <c r="C491" s="16" t="n">
        <v>29.7092990875244</v>
      </c>
      <c r="D491" s="17" t="n">
        <v>317603.340609</v>
      </c>
      <c r="E491" s="17" t="n">
        <v>3288061.86771</v>
      </c>
      <c r="F491" s="18" t="n">
        <v>7.31707334518433</v>
      </c>
      <c r="G491" s="19" t="n">
        <v>4.85264205932617</v>
      </c>
      <c r="H491" s="18" t="n">
        <v>2.79999995231628</v>
      </c>
      <c r="I491" s="18" t="n">
        <f aca="false">-1*(F491+H491)</f>
        <v>-10.1170732975006</v>
      </c>
      <c r="J491" s="15" t="n">
        <v>6.79755576451619</v>
      </c>
      <c r="K491" s="15" t="n">
        <v>1.29915747377608</v>
      </c>
      <c r="L491" s="15" t="n">
        <v>-0.061895498928478</v>
      </c>
      <c r="M491" s="15" t="n">
        <v>0.803423746518704</v>
      </c>
      <c r="N491" s="15" t="n">
        <v>6.72</v>
      </c>
      <c r="O491" s="15" t="n">
        <v>2.16</v>
      </c>
      <c r="P491" s="15" t="n">
        <v>8.9</v>
      </c>
      <c r="Q491" s="15" t="n">
        <v>59.2</v>
      </c>
      <c r="R491" s="15" t="n">
        <v>31.8</v>
      </c>
    </row>
    <row r="492" s="15" customFormat="true" ht="12.75" hidden="false" customHeight="false" outlineLevel="0" collapsed="false">
      <c r="A492" s="15" t="s">
        <v>84</v>
      </c>
      <c r="B492" s="16" t="n">
        <v>-88.8855133056641</v>
      </c>
      <c r="C492" s="16" t="n">
        <v>29.7092990875244</v>
      </c>
      <c r="D492" s="17" t="n">
        <v>317603.340609</v>
      </c>
      <c r="E492" s="17" t="n">
        <v>3288061.86771</v>
      </c>
      <c r="F492" s="18" t="n">
        <v>7.31707334518433</v>
      </c>
      <c r="G492" s="19" t="n">
        <v>4.85264205932617</v>
      </c>
      <c r="H492" s="18" t="n">
        <v>3.59999966621399</v>
      </c>
      <c r="I492" s="18" t="n">
        <f aca="false">-1*(F492+H492)</f>
        <v>-10.9170730113983</v>
      </c>
      <c r="J492" s="15" t="n">
        <v>5.53500000635783</v>
      </c>
      <c r="K492" s="15" t="n">
        <v>1.16256485382716</v>
      </c>
      <c r="L492" s="15" t="n">
        <v>0.455142446743563</v>
      </c>
      <c r="M492" s="15" t="n">
        <v>0.951636677422647</v>
      </c>
      <c r="N492" s="15" t="n">
        <v>5.83</v>
      </c>
      <c r="O492" s="15" t="n">
        <v>1.59</v>
      </c>
      <c r="P492" s="15" t="n">
        <v>21.3</v>
      </c>
      <c r="Q492" s="15" t="n">
        <v>64</v>
      </c>
      <c r="R492" s="15" t="n">
        <v>14.7</v>
      </c>
    </row>
    <row r="493" s="15" customFormat="true" ht="12.75" hidden="false" customHeight="false" outlineLevel="0" collapsed="false">
      <c r="A493" s="15" t="s">
        <v>84</v>
      </c>
      <c r="B493" s="16" t="n">
        <v>-88.8855133056641</v>
      </c>
      <c r="C493" s="16" t="n">
        <v>29.7092990875244</v>
      </c>
      <c r="D493" s="17" t="n">
        <v>317603.340609</v>
      </c>
      <c r="E493" s="17" t="n">
        <v>3288061.86771</v>
      </c>
      <c r="F493" s="18" t="n">
        <v>7.31707334518433</v>
      </c>
      <c r="G493" s="19" t="n">
        <v>4.85264205932617</v>
      </c>
      <c r="H493" s="18" t="n">
        <v>4.40000009536743</v>
      </c>
      <c r="I493" s="18" t="n">
        <f aca="false">-1*(F493+H493)</f>
        <v>-11.7170734405518</v>
      </c>
      <c r="J493" s="15" t="n">
        <v>3.04311108589172</v>
      </c>
      <c r="K493" s="15" t="n">
        <v>0.417527827951643</v>
      </c>
      <c r="L493" s="15" t="n">
        <v>0.240764148342688</v>
      </c>
      <c r="M493" s="15" t="n">
        <v>1.152930627163</v>
      </c>
      <c r="N493" s="15" t="n">
        <v>3.08</v>
      </c>
      <c r="O493" s="15" t="n">
        <v>0.62</v>
      </c>
      <c r="P493" s="15" t="n">
        <v>88.5</v>
      </c>
      <c r="Q493" s="15" t="n">
        <v>9.8</v>
      </c>
      <c r="R493" s="15" t="n">
        <v>1.7</v>
      </c>
    </row>
    <row r="494" s="15" customFormat="true" ht="12.75" hidden="false" customHeight="false" outlineLevel="0" collapsed="false">
      <c r="A494" s="15" t="s">
        <v>84</v>
      </c>
      <c r="B494" s="16" t="n">
        <v>-88.8855133056641</v>
      </c>
      <c r="C494" s="16" t="n">
        <v>29.7092990875244</v>
      </c>
      <c r="D494" s="17" t="n">
        <v>317603.340609</v>
      </c>
      <c r="E494" s="17" t="n">
        <v>3288061.86771</v>
      </c>
      <c r="F494" s="18" t="n">
        <v>7.31707334518433</v>
      </c>
      <c r="G494" s="19" t="n">
        <v>4.85264205932617</v>
      </c>
      <c r="H494" s="18" t="n">
        <v>4.80000019073486</v>
      </c>
      <c r="I494" s="18" t="n">
        <f aca="false">-1*(F494+H494)</f>
        <v>-12.1170735359192</v>
      </c>
      <c r="J494" s="15" t="n">
        <v>5.67866635322571</v>
      </c>
      <c r="K494" s="15" t="n">
        <v>1.15357405609555</v>
      </c>
      <c r="L494" s="15" t="n">
        <v>0.381347668921996</v>
      </c>
      <c r="M494" s="15" t="n">
        <v>0.978394733347007</v>
      </c>
      <c r="N494" s="15" t="n">
        <v>5.92</v>
      </c>
      <c r="O494" s="15" t="n">
        <v>1.59</v>
      </c>
      <c r="P494" s="15" t="n">
        <v>17.5</v>
      </c>
      <c r="Q494" s="15" t="n">
        <v>67.2</v>
      </c>
      <c r="R494" s="15" t="n">
        <v>15.2</v>
      </c>
    </row>
    <row r="495" customFormat="false" ht="12.75" hidden="false" customHeight="false" outlineLevel="0" collapsed="false">
      <c r="A495" s="1" t="s">
        <v>85</v>
      </c>
      <c r="B495" s="2" t="n">
        <v>-88.8995361328125</v>
      </c>
      <c r="C495" s="2" t="n">
        <v>29.7162666320801</v>
      </c>
      <c r="D495" s="3" t="n">
        <v>316261.529804</v>
      </c>
      <c r="E495" s="3" t="n">
        <v>3288859.89123</v>
      </c>
      <c r="F495" s="4" t="n">
        <v>3.99390244483948</v>
      </c>
      <c r="G495" s="5" t="n">
        <v>5.48780488967896</v>
      </c>
      <c r="H495" s="6" t="n">
        <v>0.00999999977648258</v>
      </c>
      <c r="I495" s="4" t="n">
        <f aca="false">-1*(F495+H495)</f>
        <v>-4.00390244461596</v>
      </c>
      <c r="J495" s="7" t="n">
        <v>2.78277778625488</v>
      </c>
      <c r="K495" s="7" t="n">
        <v>0.309435115920173</v>
      </c>
      <c r="L495" s="7" t="n">
        <v>0.0787297544410615</v>
      </c>
      <c r="M495" s="7" t="n">
        <v>1.09906198629608</v>
      </c>
      <c r="N495" s="7" t="n">
        <v>2.79</v>
      </c>
      <c r="O495" s="7" t="n">
        <v>0.5</v>
      </c>
      <c r="P495" s="7" t="n">
        <v>95.9</v>
      </c>
      <c r="Q495" s="7" t="n">
        <v>3.2</v>
      </c>
      <c r="R495" s="7" t="n">
        <v>0.9</v>
      </c>
    </row>
    <row r="496" customFormat="false" ht="12.75" hidden="false" customHeight="false" outlineLevel="0" collapsed="false">
      <c r="A496" s="1" t="s">
        <v>85</v>
      </c>
      <c r="B496" s="2" t="n">
        <v>-88.8995361328125</v>
      </c>
      <c r="C496" s="2" t="n">
        <v>29.7162666320801</v>
      </c>
      <c r="D496" s="3" t="n">
        <v>316261.529804</v>
      </c>
      <c r="E496" s="3" t="n">
        <v>3288859.89123</v>
      </c>
      <c r="F496" s="4" t="n">
        <v>3.99390244483948</v>
      </c>
      <c r="G496" s="5" t="n">
        <v>5.48780488967896</v>
      </c>
      <c r="H496" s="6" t="n">
        <v>0.400000005960465</v>
      </c>
      <c r="I496" s="4" t="n">
        <f aca="false">-1*(F496+H496)</f>
        <v>-4.39390245079994</v>
      </c>
      <c r="J496" s="7" t="n">
        <v>2.58622217178345</v>
      </c>
      <c r="K496" s="7" t="n">
        <v>0.250842584504022</v>
      </c>
      <c r="L496" s="7" t="n">
        <v>0.0853609775109028</v>
      </c>
      <c r="M496" s="7" t="n">
        <v>1.02717791886388</v>
      </c>
      <c r="N496" s="7" t="n">
        <v>2.59</v>
      </c>
      <c r="O496" s="7" t="n">
        <v>0.41</v>
      </c>
      <c r="P496" s="7" t="n">
        <v>97.9</v>
      </c>
      <c r="Q496" s="7" t="n">
        <v>1.6</v>
      </c>
      <c r="R496" s="7" t="n">
        <v>0.5</v>
      </c>
    </row>
    <row r="497" customFormat="false" ht="12.75" hidden="false" customHeight="false" outlineLevel="0" collapsed="false">
      <c r="A497" s="1" t="s">
        <v>85</v>
      </c>
      <c r="B497" s="2" t="n">
        <v>-88.8995361328125</v>
      </c>
      <c r="C497" s="2" t="n">
        <v>29.7162666320801</v>
      </c>
      <c r="D497" s="3" t="n">
        <v>316261.529804</v>
      </c>
      <c r="E497" s="3" t="n">
        <v>3288859.89123</v>
      </c>
      <c r="F497" s="4" t="n">
        <v>3.99390244483948</v>
      </c>
      <c r="G497" s="5" t="n">
        <v>5.48780488967896</v>
      </c>
      <c r="H497" s="6" t="n">
        <v>1.20000004768372</v>
      </c>
      <c r="I497" s="4" t="n">
        <f aca="false">-1*(F497+H497)</f>
        <v>-5.19390249252319</v>
      </c>
      <c r="J497" s="7" t="n">
        <v>2.56533320744832</v>
      </c>
      <c r="K497" s="7" t="n">
        <v>0.285916636387507</v>
      </c>
      <c r="L497" s="7" t="n">
        <v>-0.163235789488667</v>
      </c>
      <c r="M497" s="7" t="n">
        <v>2.03806357658119</v>
      </c>
      <c r="N497" s="7" t="n">
        <v>2.56</v>
      </c>
      <c r="O497" s="7" t="n">
        <v>0.51</v>
      </c>
      <c r="P497" s="7" t="n">
        <v>95.4</v>
      </c>
      <c r="Q497" s="7" t="n">
        <v>3.3</v>
      </c>
      <c r="R497" s="7" t="n">
        <v>1.4</v>
      </c>
    </row>
    <row r="498" customFormat="false" ht="12.75" hidden="false" customHeight="false" outlineLevel="0" collapsed="false">
      <c r="A498" s="1" t="s">
        <v>85</v>
      </c>
      <c r="B498" s="2" t="n">
        <v>-88.8995361328125</v>
      </c>
      <c r="C498" s="2" t="n">
        <v>29.7162666320801</v>
      </c>
      <c r="D498" s="3" t="n">
        <v>316261.529804</v>
      </c>
      <c r="E498" s="3" t="n">
        <v>3288859.89123</v>
      </c>
      <c r="F498" s="4" t="n">
        <v>3.99390244483948</v>
      </c>
      <c r="G498" s="5" t="n">
        <v>5.48780488967896</v>
      </c>
      <c r="H498" s="6" t="n">
        <v>2</v>
      </c>
      <c r="I498" s="4" t="n">
        <f aca="false">-1*(F498+H498)</f>
        <v>-5.99390244483948</v>
      </c>
      <c r="J498" s="7" t="n">
        <v>5.94244472185771</v>
      </c>
      <c r="K498" s="7" t="n">
        <v>1.72059270739555</v>
      </c>
      <c r="L498" s="7" t="n">
        <v>-0.261545693567565</v>
      </c>
      <c r="M498" s="7" t="n">
        <v>0.806438491719459</v>
      </c>
      <c r="N498" s="7" t="n">
        <v>5.64</v>
      </c>
      <c r="O498" s="7" t="n">
        <v>3.03</v>
      </c>
      <c r="P498" s="7" t="n">
        <v>27.3</v>
      </c>
      <c r="Q498" s="7" t="n">
        <v>47.3</v>
      </c>
      <c r="R498" s="7" t="n">
        <v>25.4</v>
      </c>
    </row>
    <row r="499" customFormat="false" ht="12.75" hidden="false" customHeight="false" outlineLevel="0" collapsed="false">
      <c r="A499" s="1" t="s">
        <v>85</v>
      </c>
      <c r="B499" s="2" t="n">
        <v>-88.8995361328125</v>
      </c>
      <c r="C499" s="2" t="n">
        <v>29.7162666320801</v>
      </c>
      <c r="D499" s="3" t="n">
        <v>316261.529804</v>
      </c>
      <c r="E499" s="3" t="n">
        <v>3288859.89123</v>
      </c>
      <c r="F499" s="4" t="n">
        <v>3.99390244483948</v>
      </c>
      <c r="G499" s="5" t="n">
        <v>5.48780488967896</v>
      </c>
      <c r="H499" s="6" t="n">
        <v>2.79999995231628</v>
      </c>
      <c r="I499" s="4" t="n">
        <f aca="false">-1*(F499+H499)</f>
        <v>-6.79390239715576</v>
      </c>
      <c r="J499" s="7" t="n">
        <v>6.45311117172241</v>
      </c>
      <c r="K499" s="7" t="n">
        <v>1.52212962177065</v>
      </c>
      <c r="L499" s="7" t="n">
        <v>-0.296605865945772</v>
      </c>
      <c r="M499" s="7" t="n">
        <v>1.01794557457429</v>
      </c>
      <c r="N499" s="7" t="n">
        <v>6.18</v>
      </c>
      <c r="O499" s="7" t="n">
        <v>2.86</v>
      </c>
      <c r="P499" s="7" t="n">
        <v>18.6</v>
      </c>
      <c r="Q499" s="7" t="n">
        <v>51.6</v>
      </c>
      <c r="R499" s="7" t="n">
        <v>29.8</v>
      </c>
    </row>
    <row r="500" customFormat="false" ht="12.75" hidden="false" customHeight="false" outlineLevel="0" collapsed="false">
      <c r="A500" s="1" t="s">
        <v>85</v>
      </c>
      <c r="B500" s="2" t="n">
        <v>-88.8995361328125</v>
      </c>
      <c r="C500" s="2" t="n">
        <v>29.7162666320801</v>
      </c>
      <c r="D500" s="3" t="n">
        <v>316261.529804</v>
      </c>
      <c r="E500" s="3" t="n">
        <v>3288859.89123</v>
      </c>
      <c r="F500" s="4" t="n">
        <v>3.99390244483948</v>
      </c>
      <c r="G500" s="5" t="n">
        <v>5.48780488967896</v>
      </c>
      <c r="H500" s="6" t="n">
        <v>3.59999966621399</v>
      </c>
      <c r="I500" s="4" t="n">
        <f aca="false">-1*(F500+H500)</f>
        <v>-7.59390211105347</v>
      </c>
      <c r="J500" s="7" t="n">
        <v>7.03111108144124</v>
      </c>
      <c r="K500" s="7" t="n">
        <v>1.16309263971117</v>
      </c>
      <c r="L500" s="7" t="n">
        <v>-0.130057652419174</v>
      </c>
      <c r="M500" s="7" t="n">
        <v>1.09517455072487</v>
      </c>
      <c r="N500" s="7" t="n">
        <v>6.97</v>
      </c>
      <c r="O500" s="7" t="n">
        <v>2.12</v>
      </c>
      <c r="P500" s="7" t="n">
        <v>9.1</v>
      </c>
      <c r="Q500" s="7" t="n">
        <v>58.6</v>
      </c>
      <c r="R500" s="7" t="n">
        <v>32.3</v>
      </c>
    </row>
    <row r="501" customFormat="false" ht="12.75" hidden="false" customHeight="false" outlineLevel="0" collapsed="false">
      <c r="A501" s="1" t="s">
        <v>85</v>
      </c>
      <c r="B501" s="2" t="n">
        <v>-88.8995361328125</v>
      </c>
      <c r="C501" s="2" t="n">
        <v>29.7162666320801</v>
      </c>
      <c r="D501" s="3" t="n">
        <v>316261.529804</v>
      </c>
      <c r="E501" s="3" t="n">
        <v>3288859.89123</v>
      </c>
      <c r="F501" s="4" t="n">
        <v>3.99390244483948</v>
      </c>
      <c r="G501" s="5" t="n">
        <v>5.48780488967896</v>
      </c>
      <c r="H501" s="6" t="n">
        <v>4.40000009536743</v>
      </c>
      <c r="I501" s="4" t="n">
        <f aca="false">-1*(F501+H501)</f>
        <v>-8.39390254020691</v>
      </c>
      <c r="J501" s="7" t="n">
        <v>6.39966654777527</v>
      </c>
      <c r="K501" s="7" t="n">
        <v>1.55931463506487</v>
      </c>
      <c r="L501" s="7" t="n">
        <v>-0.290031636465409</v>
      </c>
      <c r="M501" s="7" t="n">
        <v>1.05988686796172</v>
      </c>
      <c r="N501" s="7" t="n">
        <v>6.14</v>
      </c>
      <c r="O501" s="7" t="n">
        <v>2.96</v>
      </c>
      <c r="P501" s="7" t="n">
        <v>19.1</v>
      </c>
      <c r="Q501" s="7" t="n">
        <v>51.5</v>
      </c>
      <c r="R501" s="7" t="n">
        <v>29.4</v>
      </c>
    </row>
    <row r="502" customFormat="false" ht="12.75" hidden="false" customHeight="false" outlineLevel="0" collapsed="false">
      <c r="A502" s="1" t="s">
        <v>85</v>
      </c>
      <c r="B502" s="2" t="n">
        <v>-88.8995361328125</v>
      </c>
      <c r="C502" s="2" t="n">
        <v>29.7162666320801</v>
      </c>
      <c r="D502" s="3" t="n">
        <v>316261.529804</v>
      </c>
      <c r="E502" s="3" t="n">
        <v>3288859.89123</v>
      </c>
      <c r="F502" s="4" t="n">
        <v>3.99390244483948</v>
      </c>
      <c r="G502" s="5" t="n">
        <v>5.48780488967896</v>
      </c>
      <c r="H502" s="6" t="n">
        <v>5.19999980926514</v>
      </c>
      <c r="I502" s="4" t="n">
        <f aca="false">-1*(F502+H502)</f>
        <v>-9.19390225410461</v>
      </c>
      <c r="J502" s="7" t="n">
        <v>7.43666648864746</v>
      </c>
      <c r="K502" s="7" t="n">
        <v>0.937610957357619</v>
      </c>
      <c r="L502" s="7" t="n">
        <v>-0.18471547313171</v>
      </c>
      <c r="M502" s="7" t="n">
        <v>1.38124351464614</v>
      </c>
      <c r="N502" s="7" t="n">
        <v>7.5</v>
      </c>
      <c r="O502" s="7" t="n">
        <v>1.89</v>
      </c>
      <c r="P502" s="7" t="n">
        <v>7</v>
      </c>
      <c r="Q502" s="7" t="n">
        <v>53.8</v>
      </c>
      <c r="R502" s="7" t="n">
        <v>39.2</v>
      </c>
    </row>
    <row r="503" customFormat="false" ht="12.75" hidden="false" customHeight="false" outlineLevel="0" collapsed="false">
      <c r="A503" s="1" t="s">
        <v>85</v>
      </c>
      <c r="B503" s="2" t="n">
        <v>-88.8995361328125</v>
      </c>
      <c r="C503" s="2" t="n">
        <v>29.7162666320801</v>
      </c>
      <c r="D503" s="3" t="n">
        <v>316261.529804</v>
      </c>
      <c r="E503" s="3" t="n">
        <v>3288859.89123</v>
      </c>
      <c r="F503" s="4" t="n">
        <v>3.99390244483948</v>
      </c>
      <c r="G503" s="5" t="n">
        <v>5.48780488967896</v>
      </c>
      <c r="H503" s="6" t="n">
        <v>5.44000005722046</v>
      </c>
      <c r="I503" s="4" t="n">
        <f aca="false">-1*(F503+H503)</f>
        <v>-9.43390250205994</v>
      </c>
      <c r="J503" s="7" t="n">
        <v>7.69344441095988</v>
      </c>
      <c r="K503" s="7" t="n">
        <v>1.03949991861979</v>
      </c>
      <c r="L503" s="7" t="n">
        <v>-0.175859736199011</v>
      </c>
      <c r="M503" s="7" t="n">
        <v>1.18821448702928</v>
      </c>
      <c r="N503" s="7" t="n">
        <v>7.64</v>
      </c>
      <c r="O503" s="7" t="n">
        <v>1.87</v>
      </c>
      <c r="P503" s="7" t="n">
        <v>5.7</v>
      </c>
      <c r="Q503" s="7" t="n">
        <v>49</v>
      </c>
      <c r="R503" s="7" t="n">
        <v>45.3</v>
      </c>
    </row>
    <row r="504" s="15" customFormat="true" ht="12.75" hidden="false" customHeight="false" outlineLevel="0" collapsed="false">
      <c r="A504" s="15" t="s">
        <v>86</v>
      </c>
      <c r="B504" s="16" t="n">
        <v>-88.9210815429688</v>
      </c>
      <c r="C504" s="16" t="n">
        <v>29.7313823699951</v>
      </c>
      <c r="D504" s="17" t="n">
        <v>314199.598561</v>
      </c>
      <c r="E504" s="17" t="n">
        <v>3290568.05636</v>
      </c>
      <c r="F504" s="18" t="n">
        <v>3.04878044128418</v>
      </c>
      <c r="G504" s="19" t="n">
        <v>5.25914621353149</v>
      </c>
      <c r="H504" s="18" t="n">
        <v>0.0199999995529652</v>
      </c>
      <c r="I504" s="18" t="n">
        <f aca="false">-1*(F504+H504)</f>
        <v>-3.06878044083715</v>
      </c>
      <c r="J504" s="15" t="n">
        <v>2.57933322588603</v>
      </c>
      <c r="K504" s="15" t="n">
        <v>0.239018460114797</v>
      </c>
      <c r="L504" s="15" t="n">
        <v>0.0582019493693151</v>
      </c>
      <c r="M504" s="15" t="n">
        <v>0.991783287906839</v>
      </c>
      <c r="N504" s="15" t="n">
        <v>2.58</v>
      </c>
      <c r="O504" s="15" t="n">
        <v>0.39</v>
      </c>
      <c r="P504" s="15" t="n">
        <v>98.3</v>
      </c>
      <c r="Q504" s="15" t="n">
        <v>1.3</v>
      </c>
      <c r="R504" s="15" t="n">
        <v>0.5</v>
      </c>
    </row>
    <row r="505" s="15" customFormat="true" ht="12.75" hidden="false" customHeight="false" outlineLevel="0" collapsed="false">
      <c r="A505" s="15" t="s">
        <v>86</v>
      </c>
      <c r="B505" s="16" t="n">
        <v>-88.9210815429688</v>
      </c>
      <c r="C505" s="16" t="n">
        <v>29.7313823699951</v>
      </c>
      <c r="D505" s="17" t="n">
        <v>314199.598561</v>
      </c>
      <c r="E505" s="17" t="n">
        <v>3290568.05636</v>
      </c>
      <c r="F505" s="18" t="n">
        <v>3.04878044128418</v>
      </c>
      <c r="G505" s="19" t="n">
        <v>5.25914621353149</v>
      </c>
      <c r="H505" s="18" t="n">
        <v>0.400000005960465</v>
      </c>
      <c r="I505" s="18" t="n">
        <f aca="false">-1*(F505+H505)</f>
        <v>-3.44878044724464</v>
      </c>
      <c r="J505" s="15" t="n">
        <v>2.73611108462016</v>
      </c>
      <c r="K505" s="15" t="n">
        <v>0.274425910578834</v>
      </c>
      <c r="L505" s="15" t="n">
        <v>0.226290837458296</v>
      </c>
      <c r="M505" s="15" t="n">
        <v>1.43326587937457</v>
      </c>
      <c r="N505" s="15" t="n">
        <v>2.75</v>
      </c>
      <c r="O505" s="15" t="n">
        <v>0.41</v>
      </c>
      <c r="P505" s="15" t="n">
        <v>94.7</v>
      </c>
      <c r="Q505" s="15" t="n">
        <v>3.8</v>
      </c>
      <c r="R505" s="15" t="n">
        <v>1.5</v>
      </c>
    </row>
    <row r="506" s="15" customFormat="true" ht="12.75" hidden="false" customHeight="false" outlineLevel="0" collapsed="false">
      <c r="A506" s="15" t="s">
        <v>86</v>
      </c>
      <c r="B506" s="16" t="n">
        <v>-88.9210815429688</v>
      </c>
      <c r="C506" s="16" t="n">
        <v>29.7313823699951</v>
      </c>
      <c r="D506" s="17" t="n">
        <v>314199.598561</v>
      </c>
      <c r="E506" s="17" t="n">
        <v>3290568.05636</v>
      </c>
      <c r="F506" s="18" t="n">
        <v>3.04878044128418</v>
      </c>
      <c r="G506" s="19" t="n">
        <v>5.25914621353149</v>
      </c>
      <c r="H506" s="18" t="n">
        <v>1.20000004768372</v>
      </c>
      <c r="I506" s="18" t="n">
        <f aca="false">-1*(F506+H506)</f>
        <v>-4.2487804889679</v>
      </c>
      <c r="J506" s="15" t="n">
        <v>5.1164444287618</v>
      </c>
      <c r="K506" s="15" t="n">
        <v>1.62885190049807</v>
      </c>
      <c r="L506" s="15" t="n">
        <v>0.0651155026321574</v>
      </c>
      <c r="M506" s="15" t="n">
        <v>0.850430876885215</v>
      </c>
      <c r="N506" s="15" t="n">
        <v>5.18</v>
      </c>
      <c r="O506" s="15" t="n">
        <v>2.71</v>
      </c>
      <c r="P506" s="15" t="n">
        <v>37</v>
      </c>
      <c r="Q506" s="15" t="n">
        <v>46.9</v>
      </c>
      <c r="R506" s="15" t="n">
        <v>16.1</v>
      </c>
    </row>
    <row r="507" s="15" customFormat="true" ht="12.75" hidden="false" customHeight="false" outlineLevel="0" collapsed="false">
      <c r="A507" s="15" t="s">
        <v>86</v>
      </c>
      <c r="B507" s="16" t="n">
        <v>-88.9210815429688</v>
      </c>
      <c r="C507" s="16" t="n">
        <v>29.7313823699951</v>
      </c>
      <c r="D507" s="17" t="n">
        <v>314199.598561</v>
      </c>
      <c r="E507" s="17" t="n">
        <v>3290568.05636</v>
      </c>
      <c r="F507" s="18" t="n">
        <v>3.04878044128418</v>
      </c>
      <c r="G507" s="19" t="n">
        <v>5.25914621353149</v>
      </c>
      <c r="H507" s="18" t="n">
        <v>2</v>
      </c>
      <c r="I507" s="18" t="n">
        <f aca="false">-1*(F507+H507)</f>
        <v>-5.04878044128418</v>
      </c>
      <c r="J507" s="15" t="n">
        <v>7.30911127726237</v>
      </c>
      <c r="K507" s="15" t="n">
        <v>1.02981490559048</v>
      </c>
      <c r="L507" s="15" t="n">
        <v>-0.0237793162532534</v>
      </c>
      <c r="M507" s="15" t="n">
        <v>0.979070932943436</v>
      </c>
      <c r="N507" s="15" t="n">
        <v>7.31</v>
      </c>
      <c r="O507" s="15" t="n">
        <v>1.78</v>
      </c>
      <c r="P507" s="15" t="n">
        <v>4</v>
      </c>
      <c r="Q507" s="15" t="n">
        <v>60.5</v>
      </c>
      <c r="R507" s="15" t="n">
        <v>35.4</v>
      </c>
    </row>
    <row r="508" s="15" customFormat="true" ht="12.75" hidden="false" customHeight="false" outlineLevel="0" collapsed="false">
      <c r="A508" s="15" t="s">
        <v>86</v>
      </c>
      <c r="B508" s="16" t="n">
        <v>-88.9210815429688</v>
      </c>
      <c r="C508" s="16" t="n">
        <v>29.7313823699951</v>
      </c>
      <c r="D508" s="17" t="n">
        <v>314199.598561</v>
      </c>
      <c r="E508" s="17" t="n">
        <v>3290568.05636</v>
      </c>
      <c r="F508" s="18" t="n">
        <v>3.04878044128418</v>
      </c>
      <c r="G508" s="19" t="n">
        <v>5.25914621353149</v>
      </c>
      <c r="H508" s="18" t="n">
        <v>2.79999995231628</v>
      </c>
      <c r="I508" s="18" t="n">
        <f aca="false">-1*(F508+H508)</f>
        <v>-5.84878039360046</v>
      </c>
      <c r="J508" s="15" t="n">
        <v>6.8951112429301</v>
      </c>
      <c r="K508" s="15" t="n">
        <v>1.18394455644819</v>
      </c>
      <c r="L508" s="15" t="n">
        <v>0.0114542525264928</v>
      </c>
      <c r="M508" s="15" t="n">
        <v>0.894931754909953</v>
      </c>
      <c r="N508" s="15" t="n">
        <v>6.91</v>
      </c>
      <c r="O508" s="15" t="n">
        <v>1.98</v>
      </c>
      <c r="P508" s="15" t="n">
        <v>6.7</v>
      </c>
      <c r="Q508" s="15" t="n">
        <v>62.3</v>
      </c>
      <c r="R508" s="15" t="n">
        <v>30.9</v>
      </c>
    </row>
    <row r="509" s="15" customFormat="true" ht="12.75" hidden="false" customHeight="false" outlineLevel="0" collapsed="false">
      <c r="A509" s="15" t="s">
        <v>86</v>
      </c>
      <c r="B509" s="16" t="n">
        <v>-88.9210815429688</v>
      </c>
      <c r="C509" s="16" t="n">
        <v>29.7313823699951</v>
      </c>
      <c r="D509" s="17" t="n">
        <v>314199.598561</v>
      </c>
      <c r="E509" s="17" t="n">
        <v>3290568.05636</v>
      </c>
      <c r="F509" s="18" t="n">
        <v>3.04878044128418</v>
      </c>
      <c r="G509" s="19" t="n">
        <v>5.25914621353149</v>
      </c>
      <c r="H509" s="18" t="n">
        <v>3.59999966621399</v>
      </c>
      <c r="I509" s="18" t="n">
        <f aca="false">-1*(F509+H509)</f>
        <v>-6.64878010749817</v>
      </c>
      <c r="J509" s="15" t="n">
        <v>7.37255557378133</v>
      </c>
      <c r="K509" s="15" t="n">
        <v>1.14315741591983</v>
      </c>
      <c r="L509" s="15" t="n">
        <v>-0.168418424945179</v>
      </c>
      <c r="M509" s="15" t="n">
        <v>1.02930776370757</v>
      </c>
      <c r="N509" s="15" t="n">
        <v>7.28</v>
      </c>
      <c r="O509" s="15" t="n">
        <v>2.06</v>
      </c>
      <c r="P509" s="15" t="n">
        <v>6.4</v>
      </c>
      <c r="Q509" s="15" t="n">
        <v>53.1</v>
      </c>
      <c r="R509" s="15" t="n">
        <v>40.5</v>
      </c>
    </row>
    <row r="510" s="15" customFormat="true" ht="12.75" hidden="false" customHeight="false" outlineLevel="0" collapsed="false">
      <c r="A510" s="15" t="s">
        <v>86</v>
      </c>
      <c r="B510" s="16" t="n">
        <v>-88.9210815429688</v>
      </c>
      <c r="C510" s="16" t="n">
        <v>29.7313823699951</v>
      </c>
      <c r="D510" s="17" t="n">
        <v>314199.598561</v>
      </c>
      <c r="E510" s="17" t="n">
        <v>3290568.05636</v>
      </c>
      <c r="F510" s="18" t="n">
        <v>3.04878044128418</v>
      </c>
      <c r="G510" s="19" t="n">
        <v>5.25914621353149</v>
      </c>
      <c r="H510" s="18" t="n">
        <v>4.40000009536743</v>
      </c>
      <c r="I510" s="18" t="n">
        <f aca="false">-1*(F510+H510)</f>
        <v>-7.44878053665161</v>
      </c>
      <c r="J510" s="15" t="n">
        <v>6.789222240448</v>
      </c>
      <c r="K510" s="15" t="n">
        <v>1.2790738940239</v>
      </c>
      <c r="L510" s="15" t="n">
        <v>-0.126948339600311</v>
      </c>
      <c r="M510" s="15" t="n">
        <v>0.965289538023902</v>
      </c>
      <c r="N510" s="15" t="n">
        <v>6.72</v>
      </c>
      <c r="O510" s="15" t="n">
        <v>2.31</v>
      </c>
      <c r="P510" s="15" t="n">
        <v>11.5</v>
      </c>
      <c r="Q510" s="15" t="n">
        <v>57.1</v>
      </c>
      <c r="R510" s="15" t="n">
        <v>31.3</v>
      </c>
    </row>
    <row r="511" s="15" customFormat="true" ht="12.75" hidden="false" customHeight="false" outlineLevel="0" collapsed="false">
      <c r="A511" s="15" t="s">
        <v>86</v>
      </c>
      <c r="B511" s="16" t="n">
        <v>-88.9210815429688</v>
      </c>
      <c r="C511" s="16" t="n">
        <v>29.7313823699951</v>
      </c>
      <c r="D511" s="17" t="n">
        <v>314199.598561</v>
      </c>
      <c r="E511" s="17" t="n">
        <v>3290568.05636</v>
      </c>
      <c r="F511" s="18" t="n">
        <v>3.04878044128418</v>
      </c>
      <c r="G511" s="19" t="n">
        <v>5.25914621353149</v>
      </c>
      <c r="H511" s="18" t="n">
        <v>5.09000015258789</v>
      </c>
      <c r="I511" s="18" t="n">
        <f aca="false">-1*(F511+H511)</f>
        <v>-8.13878059387207</v>
      </c>
      <c r="J511" s="15" t="n">
        <v>6.19111124674479</v>
      </c>
      <c r="K511" s="15" t="n">
        <v>1.44536115725835</v>
      </c>
      <c r="L511" s="15" t="n">
        <v>-0.0475595686177345</v>
      </c>
      <c r="M511" s="15" t="n">
        <v>0.857462813285215</v>
      </c>
      <c r="N511" s="15" t="n">
        <v>6.18</v>
      </c>
      <c r="O511" s="15" t="n">
        <v>2.52</v>
      </c>
      <c r="P511" s="15" t="n">
        <v>21</v>
      </c>
      <c r="Q511" s="15" t="n">
        <v>53.2</v>
      </c>
      <c r="R511" s="15" t="n">
        <v>25.8</v>
      </c>
    </row>
    <row r="512" customFormat="false" ht="12.75" hidden="false" customHeight="false" outlineLevel="0" collapsed="false">
      <c r="A512" s="1" t="s">
        <v>87</v>
      </c>
      <c r="B512" s="2" t="n">
        <v>-88.9335632324219</v>
      </c>
      <c r="C512" s="2" t="n">
        <v>29.7385501861572</v>
      </c>
      <c r="D512" s="3" t="n">
        <v>313003.781765</v>
      </c>
      <c r="E512" s="3" t="n">
        <v>3291386.25503</v>
      </c>
      <c r="F512" s="4" t="n">
        <v>4.32926845550537</v>
      </c>
      <c r="G512" s="5" t="n">
        <v>5.45604658126831</v>
      </c>
      <c r="H512" s="6" t="n">
        <v>0.00999999977648258</v>
      </c>
      <c r="I512" s="4" t="n">
        <f aca="false">-1*(F512+H512)</f>
        <v>-4.33926845528185</v>
      </c>
      <c r="J512" s="7" t="n">
        <v>2.97099995613098</v>
      </c>
      <c r="K512" s="7" t="n">
        <v>0.351851893795861</v>
      </c>
      <c r="L512" s="7" t="n">
        <v>0.288746925824774</v>
      </c>
      <c r="M512" s="7" t="n">
        <v>1.33516639440258</v>
      </c>
      <c r="N512" s="7" t="n">
        <v>3.01</v>
      </c>
      <c r="O512" s="7" t="n">
        <v>0.5</v>
      </c>
      <c r="P512" s="7" t="n">
        <v>91.6</v>
      </c>
      <c r="Q512" s="7" t="n">
        <v>7</v>
      </c>
      <c r="R512" s="7" t="n">
        <v>1.5</v>
      </c>
    </row>
    <row r="513" customFormat="false" ht="12.75" hidden="false" customHeight="false" outlineLevel="0" collapsed="false">
      <c r="A513" s="1" t="s">
        <v>87</v>
      </c>
      <c r="B513" s="2" t="n">
        <v>-88.9335632324219</v>
      </c>
      <c r="C513" s="2" t="n">
        <v>29.7385501861572</v>
      </c>
      <c r="D513" s="3" t="n">
        <v>313003.781765</v>
      </c>
      <c r="E513" s="3" t="n">
        <v>3291386.25503</v>
      </c>
      <c r="F513" s="4" t="n">
        <v>4.32926845550537</v>
      </c>
      <c r="G513" s="5" t="n">
        <v>5.45604658126831</v>
      </c>
      <c r="H513" s="6" t="n">
        <v>0.400000005960465</v>
      </c>
      <c r="I513" s="4" t="n">
        <f aca="false">-1*(F513+H513)</f>
        <v>-4.72926846146584</v>
      </c>
      <c r="J513" s="7" t="n">
        <v>5.94972213109334</v>
      </c>
      <c r="K513" s="7" t="n">
        <v>1.24501844247182</v>
      </c>
      <c r="L513" s="7" t="n">
        <v>0.139213010464227</v>
      </c>
      <c r="M513" s="7" t="n">
        <v>0.827229266796723</v>
      </c>
      <c r="N513" s="7" t="n">
        <v>5.77</v>
      </c>
      <c r="O513" s="7" t="n">
        <v>2.18</v>
      </c>
      <c r="P513" s="7" t="n">
        <v>26.2</v>
      </c>
      <c r="Q513" s="7" t="n">
        <v>55.4</v>
      </c>
      <c r="R513" s="7" t="n">
        <v>18.3</v>
      </c>
    </row>
    <row r="514" customFormat="false" ht="12.75" hidden="false" customHeight="false" outlineLevel="0" collapsed="false">
      <c r="A514" s="1" t="s">
        <v>87</v>
      </c>
      <c r="B514" s="2" t="n">
        <v>-88.9335632324219</v>
      </c>
      <c r="C514" s="2" t="n">
        <v>29.7385501861572</v>
      </c>
      <c r="D514" s="3" t="n">
        <v>313003.781765</v>
      </c>
      <c r="E514" s="3" t="n">
        <v>3291386.25503</v>
      </c>
      <c r="F514" s="4" t="n">
        <v>4.32926845550537</v>
      </c>
      <c r="G514" s="5" t="n">
        <v>5.45604658126831</v>
      </c>
      <c r="H514" s="6" t="n">
        <v>1.20000004768372</v>
      </c>
      <c r="I514" s="4" t="n">
        <f aca="false">-1*(F514+H514)</f>
        <v>-5.52926850318909</v>
      </c>
      <c r="J514" s="7" t="n">
        <v>5.77027781804403</v>
      </c>
      <c r="K514" s="7" t="n">
        <v>1.17867135339313</v>
      </c>
      <c r="L514" s="7" t="n">
        <v>0.37170443038659</v>
      </c>
      <c r="M514" s="7" t="n">
        <v>0.95173128500929</v>
      </c>
      <c r="N514" s="7" t="n">
        <v>5.82</v>
      </c>
      <c r="O514" s="7" t="n">
        <v>1.99</v>
      </c>
      <c r="P514" s="7" t="n">
        <v>21.6</v>
      </c>
      <c r="Q514" s="7" t="n">
        <v>61.4</v>
      </c>
      <c r="R514" s="7" t="n">
        <v>17</v>
      </c>
    </row>
    <row r="515" customFormat="false" ht="12.75" hidden="false" customHeight="false" outlineLevel="0" collapsed="false">
      <c r="A515" s="1" t="s">
        <v>87</v>
      </c>
      <c r="B515" s="2" t="n">
        <v>-88.9335632324219</v>
      </c>
      <c r="C515" s="2" t="n">
        <v>29.7385501861572</v>
      </c>
      <c r="D515" s="3" t="n">
        <v>313003.781765</v>
      </c>
      <c r="E515" s="3" t="n">
        <v>3291386.25503</v>
      </c>
      <c r="F515" s="4" t="n">
        <v>4.32926845550537</v>
      </c>
      <c r="G515" s="5" t="n">
        <v>5.45604658126831</v>
      </c>
      <c r="H515" s="6" t="n">
        <v>2</v>
      </c>
      <c r="I515" s="4" t="n">
        <f aca="false">-1*(F515+H515)</f>
        <v>-6.32926845550537</v>
      </c>
      <c r="J515" s="7" t="n">
        <v>7.07133324940999</v>
      </c>
      <c r="K515" s="7" t="n">
        <v>1.17866655190786</v>
      </c>
      <c r="L515" s="7" t="n">
        <v>-0.0988037015630953</v>
      </c>
      <c r="M515" s="7" t="n">
        <v>1.01474196856856</v>
      </c>
      <c r="N515" s="7" t="n">
        <v>6.74</v>
      </c>
      <c r="O515" s="7" t="n">
        <v>2.35</v>
      </c>
      <c r="P515" s="7" t="n">
        <v>12</v>
      </c>
      <c r="Q515" s="7" t="n">
        <v>53.3</v>
      </c>
      <c r="R515" s="7" t="n">
        <v>34.7</v>
      </c>
    </row>
    <row r="516" customFormat="false" ht="12.75" hidden="false" customHeight="false" outlineLevel="0" collapsed="false">
      <c r="A516" s="1" t="s">
        <v>87</v>
      </c>
      <c r="B516" s="2" t="n">
        <v>-88.9335632324219</v>
      </c>
      <c r="C516" s="2" t="n">
        <v>29.7385501861572</v>
      </c>
      <c r="D516" s="3" t="n">
        <v>313003.781765</v>
      </c>
      <c r="E516" s="3" t="n">
        <v>3291386.25503</v>
      </c>
      <c r="F516" s="4" t="n">
        <v>4.32926845550537</v>
      </c>
      <c r="G516" s="5" t="n">
        <v>5.45604658126831</v>
      </c>
      <c r="H516" s="6" t="n">
        <v>2.79999995231628</v>
      </c>
      <c r="I516" s="4" t="n">
        <f aca="false">-1*(F516+H516)</f>
        <v>-7.12926840782166</v>
      </c>
      <c r="J516" s="7" t="n">
        <v>6.74005556106567</v>
      </c>
      <c r="K516" s="7" t="n">
        <v>1.15995359420776</v>
      </c>
      <c r="L516" s="7" t="n">
        <v>0.109102011195508</v>
      </c>
      <c r="M516" s="7" t="n">
        <v>0.863743363187602</v>
      </c>
      <c r="N516" s="7" t="n">
        <v>6.86</v>
      </c>
      <c r="O516" s="7" t="n">
        <v>1.95</v>
      </c>
      <c r="P516" s="7" t="n">
        <v>5.8</v>
      </c>
      <c r="Q516" s="7" t="n">
        <v>63.9</v>
      </c>
      <c r="R516" s="7" t="n">
        <v>30.3</v>
      </c>
    </row>
    <row r="517" customFormat="false" ht="12.75" hidden="false" customHeight="false" outlineLevel="0" collapsed="false">
      <c r="A517" s="1" t="s">
        <v>87</v>
      </c>
      <c r="B517" s="2" t="n">
        <v>-88.9335632324219</v>
      </c>
      <c r="C517" s="2" t="n">
        <v>29.7385501861572</v>
      </c>
      <c r="D517" s="3" t="n">
        <v>313003.781765</v>
      </c>
      <c r="E517" s="3" t="n">
        <v>3291386.25503</v>
      </c>
      <c r="F517" s="4" t="n">
        <v>4.32926845550537</v>
      </c>
      <c r="G517" s="5" t="n">
        <v>5.45604658126831</v>
      </c>
      <c r="H517" s="6" t="n">
        <v>3.59999966621399</v>
      </c>
      <c r="I517" s="4" t="n">
        <f aca="false">-1*(F517+H517)</f>
        <v>-7.92926812171936</v>
      </c>
      <c r="J517" s="7" t="n">
        <v>7.0562219619751</v>
      </c>
      <c r="K517" s="7" t="n">
        <v>1.08816644880507</v>
      </c>
      <c r="L517" s="7" t="n">
        <v>-0.00879605888441508</v>
      </c>
      <c r="M517" s="7" t="n">
        <v>0.912488586251421</v>
      </c>
      <c r="N517" s="7" t="n">
        <v>7.04</v>
      </c>
      <c r="O517" s="7" t="n">
        <v>1.92</v>
      </c>
      <c r="P517" s="7" t="n">
        <v>6.3</v>
      </c>
      <c r="Q517" s="7" t="n">
        <v>61.9</v>
      </c>
      <c r="R517" s="7" t="n">
        <v>31.9</v>
      </c>
    </row>
    <row r="518" customFormat="false" ht="12.75" hidden="false" customHeight="false" outlineLevel="0" collapsed="false">
      <c r="A518" s="1" t="s">
        <v>87</v>
      </c>
      <c r="B518" s="2" t="n">
        <v>-88.9335632324219</v>
      </c>
      <c r="C518" s="2" t="n">
        <v>29.7385501861572</v>
      </c>
      <c r="D518" s="3" t="n">
        <v>313003.781765</v>
      </c>
      <c r="E518" s="3" t="n">
        <v>3291386.25503</v>
      </c>
      <c r="F518" s="4" t="n">
        <v>4.32926845550537</v>
      </c>
      <c r="G518" s="5" t="n">
        <v>5.45604658126831</v>
      </c>
      <c r="H518" s="6" t="n">
        <v>4.40000009536743</v>
      </c>
      <c r="I518" s="4" t="n">
        <f aca="false">-1*(F518+H518)</f>
        <v>-8.7292685508728</v>
      </c>
      <c r="J518" s="7" t="n">
        <v>5.52088864644369</v>
      </c>
      <c r="K518" s="7" t="n">
        <v>1.78411108586523</v>
      </c>
      <c r="L518" s="7" t="n">
        <v>-0.179618871389292</v>
      </c>
      <c r="M518" s="7" t="n">
        <v>0.962490470203247</v>
      </c>
      <c r="N518" s="7" t="n">
        <v>5.31</v>
      </c>
      <c r="O518" s="7" t="n">
        <v>3.11</v>
      </c>
      <c r="P518" s="7" t="n">
        <v>32.4</v>
      </c>
      <c r="Q518" s="7" t="n">
        <v>46.5</v>
      </c>
      <c r="R518" s="7" t="n">
        <v>21.1</v>
      </c>
    </row>
    <row r="519" customFormat="false" ht="12.75" hidden="false" customHeight="false" outlineLevel="0" collapsed="false">
      <c r="A519" s="1" t="s">
        <v>87</v>
      </c>
      <c r="B519" s="2" t="n">
        <v>-88.9335632324219</v>
      </c>
      <c r="C519" s="2" t="n">
        <v>29.7385501861572</v>
      </c>
      <c r="D519" s="3" t="n">
        <v>313003.781765</v>
      </c>
      <c r="E519" s="3" t="n">
        <v>3291386.25503</v>
      </c>
      <c r="F519" s="4" t="n">
        <v>4.32926845550537</v>
      </c>
      <c r="G519" s="5" t="n">
        <v>5.45604658126831</v>
      </c>
      <c r="H519" s="6" t="n">
        <v>5.19999980926514</v>
      </c>
      <c r="I519" s="4" t="n">
        <f aca="false">-1*(F519+H519)</f>
        <v>-9.52926826477051</v>
      </c>
      <c r="J519" s="7" t="n">
        <v>6.90555540720622</v>
      </c>
      <c r="K519" s="7" t="n">
        <v>1.12326848506928</v>
      </c>
      <c r="L519" s="7" t="n">
        <v>0.071994872817387</v>
      </c>
      <c r="M519" s="7" t="n">
        <v>0.839503008784678</v>
      </c>
      <c r="N519" s="7" t="n">
        <v>6.99</v>
      </c>
      <c r="O519" s="7" t="n">
        <v>1.91</v>
      </c>
      <c r="P519" s="7" t="n">
        <v>5.6</v>
      </c>
      <c r="Q519" s="7" t="n">
        <v>62.9</v>
      </c>
      <c r="R519" s="7" t="n">
        <v>31.5</v>
      </c>
    </row>
    <row r="520" s="15" customFormat="true" ht="12.75" hidden="false" customHeight="false" outlineLevel="0" collapsed="false">
      <c r="A520" s="15" t="s">
        <v>88</v>
      </c>
      <c r="B520" s="16" t="n">
        <v>-88.9255981445313</v>
      </c>
      <c r="C520" s="16" t="n">
        <v>29.7342834472656</v>
      </c>
      <c r="D520" s="17" t="n">
        <v>313769.654015</v>
      </c>
      <c r="E520" s="17" t="n">
        <v>3290896.72939</v>
      </c>
      <c r="F520" s="18" t="n">
        <v>3.71951222419739</v>
      </c>
      <c r="G520" s="19" t="n">
        <v>5.27820110321045</v>
      </c>
      <c r="H520" s="18" t="n">
        <v>0.00999999977648258</v>
      </c>
      <c r="I520" s="18" t="n">
        <f aca="false">-1*(F520+H520)</f>
        <v>-3.72951222397387</v>
      </c>
      <c r="J520" s="15" t="n">
        <v>2.79544448852539</v>
      </c>
      <c r="K520" s="15" t="n">
        <v>0.273388869232602</v>
      </c>
      <c r="L520" s="15" t="n">
        <v>0.125719216789489</v>
      </c>
      <c r="M520" s="15" t="n">
        <v>1.07781435698635</v>
      </c>
      <c r="N520" s="15" t="n">
        <v>2.81</v>
      </c>
      <c r="O520" s="15" t="n">
        <v>0.43</v>
      </c>
      <c r="P520" s="15" t="n">
        <v>96.5</v>
      </c>
      <c r="Q520" s="15" t="n">
        <v>2.7</v>
      </c>
      <c r="R520" s="15" t="n">
        <v>0.8</v>
      </c>
    </row>
    <row r="521" s="15" customFormat="true" ht="12.75" hidden="false" customHeight="false" outlineLevel="0" collapsed="false">
      <c r="A521" s="15" t="s">
        <v>88</v>
      </c>
      <c r="B521" s="16" t="n">
        <v>-88.9255981445313</v>
      </c>
      <c r="C521" s="16" t="n">
        <v>29.7342834472656</v>
      </c>
      <c r="D521" s="17" t="n">
        <v>313769.654015</v>
      </c>
      <c r="E521" s="17" t="n">
        <v>3290896.72939</v>
      </c>
      <c r="F521" s="18" t="n">
        <v>3.71951222419739</v>
      </c>
      <c r="G521" s="19" t="n">
        <v>5.27820110321045</v>
      </c>
      <c r="H521" s="18" t="n">
        <v>0.400000005960465</v>
      </c>
      <c r="I521" s="18" t="n">
        <f aca="false">-1*(F521+H521)</f>
        <v>-4.11951223015785</v>
      </c>
      <c r="J521" s="15" t="n">
        <v>3.46399998664856</v>
      </c>
      <c r="K521" s="15" t="n">
        <v>0.575712892744276</v>
      </c>
      <c r="L521" s="15" t="n">
        <v>0.456323910158996</v>
      </c>
      <c r="M521" s="15" t="n">
        <v>2.12570320193955</v>
      </c>
      <c r="N521" s="15" t="n">
        <v>3.55</v>
      </c>
      <c r="O521" s="15" t="n">
        <v>0.69</v>
      </c>
      <c r="P521" s="15" t="n">
        <v>77.8</v>
      </c>
      <c r="Q521" s="15" t="n">
        <v>18.4</v>
      </c>
      <c r="R521" s="15" t="n">
        <v>3.8</v>
      </c>
    </row>
    <row r="522" s="15" customFormat="true" ht="12.75" hidden="false" customHeight="false" outlineLevel="0" collapsed="false">
      <c r="A522" s="15" t="s">
        <v>88</v>
      </c>
      <c r="B522" s="16" t="n">
        <v>-88.9255981445313</v>
      </c>
      <c r="C522" s="16" t="n">
        <v>29.7342834472656</v>
      </c>
      <c r="D522" s="17" t="n">
        <v>313769.654015</v>
      </c>
      <c r="E522" s="17" t="n">
        <v>3290896.72939</v>
      </c>
      <c r="F522" s="18" t="n">
        <v>3.71951222419739</v>
      </c>
      <c r="G522" s="19" t="n">
        <v>5.27820110321045</v>
      </c>
      <c r="H522" s="18" t="n">
        <v>1.20000004768372</v>
      </c>
      <c r="I522" s="18" t="n">
        <f aca="false">-1*(F522+H522)</f>
        <v>-4.9195122718811</v>
      </c>
      <c r="J522" s="15" t="n">
        <v>5.26777784029643</v>
      </c>
      <c r="K522" s="15" t="n">
        <v>1.6093797021442</v>
      </c>
      <c r="L522" s="15" t="n">
        <v>0.247376040896192</v>
      </c>
      <c r="M522" s="15" t="n">
        <v>0.801380485484031</v>
      </c>
      <c r="N522" s="15" t="n">
        <v>5.53</v>
      </c>
      <c r="O522" s="15" t="n">
        <v>2.62</v>
      </c>
      <c r="P522" s="15" t="n">
        <v>40.7</v>
      </c>
      <c r="Q522" s="15" t="n">
        <v>40</v>
      </c>
      <c r="R522" s="15" t="n">
        <v>19.3</v>
      </c>
    </row>
    <row r="523" s="15" customFormat="true" ht="12.75" hidden="false" customHeight="false" outlineLevel="0" collapsed="false">
      <c r="A523" s="15" t="s">
        <v>88</v>
      </c>
      <c r="B523" s="16" t="n">
        <v>-88.9255981445313</v>
      </c>
      <c r="C523" s="16" t="n">
        <v>29.7342834472656</v>
      </c>
      <c r="D523" s="17" t="n">
        <v>313769.654015</v>
      </c>
      <c r="E523" s="17" t="n">
        <v>3290896.72939</v>
      </c>
      <c r="F523" s="18" t="n">
        <v>3.71951222419739</v>
      </c>
      <c r="G523" s="19" t="n">
        <v>5.27820110321045</v>
      </c>
      <c r="H523" s="18" t="n">
        <v>2</v>
      </c>
      <c r="I523" s="18" t="n">
        <f aca="false">-1*(F523+H523)</f>
        <v>-5.71951222419739</v>
      </c>
      <c r="J523" s="15" t="n">
        <v>6.6626664797465</v>
      </c>
      <c r="K523" s="15" t="n">
        <v>1.18577773041195</v>
      </c>
      <c r="L523" s="15" t="n">
        <v>0.0727793148632209</v>
      </c>
      <c r="M523" s="15" t="n">
        <v>0.986764979155096</v>
      </c>
      <c r="N523" s="15" t="n">
        <v>6.75</v>
      </c>
      <c r="O523" s="15" t="n">
        <v>2.02</v>
      </c>
      <c r="P523" s="15" t="n">
        <v>9.7</v>
      </c>
      <c r="Q523" s="15" t="n">
        <v>64</v>
      </c>
      <c r="R523" s="15" t="n">
        <v>26.3</v>
      </c>
    </row>
    <row r="524" s="15" customFormat="true" ht="12.75" hidden="false" customHeight="false" outlineLevel="0" collapsed="false">
      <c r="A524" s="15" t="s">
        <v>88</v>
      </c>
      <c r="B524" s="16" t="n">
        <v>-88.9255981445313</v>
      </c>
      <c r="C524" s="16" t="n">
        <v>29.7342834472656</v>
      </c>
      <c r="D524" s="17" t="n">
        <v>313769.654015</v>
      </c>
      <c r="E524" s="17" t="n">
        <v>3290896.72939</v>
      </c>
      <c r="F524" s="18" t="n">
        <v>3.71951222419739</v>
      </c>
      <c r="G524" s="19" t="n">
        <v>5.27820110321045</v>
      </c>
      <c r="H524" s="18" t="n">
        <v>2.79999995231628</v>
      </c>
      <c r="I524" s="18" t="n">
        <f aca="false">-1*(F524+H524)</f>
        <v>-6.51951217651367</v>
      </c>
      <c r="J524" s="15" t="n">
        <v>6.36600001653035</v>
      </c>
      <c r="K524" s="15" t="n">
        <v>1.14854649702708</v>
      </c>
      <c r="L524" s="15" t="n">
        <v>0.213031961211406</v>
      </c>
      <c r="M524" s="15" t="n">
        <v>0.945601761124437</v>
      </c>
      <c r="N524" s="15" t="n">
        <v>6.53</v>
      </c>
      <c r="O524" s="15" t="n">
        <v>1.78</v>
      </c>
      <c r="P524" s="15" t="n">
        <v>8.4</v>
      </c>
      <c r="Q524" s="15" t="n">
        <v>70</v>
      </c>
      <c r="R524" s="15" t="n">
        <v>21.6</v>
      </c>
    </row>
    <row r="525" s="15" customFormat="true" ht="12.75" hidden="false" customHeight="false" outlineLevel="0" collapsed="false">
      <c r="A525" s="15" t="s">
        <v>88</v>
      </c>
      <c r="B525" s="16" t="n">
        <v>-88.9255981445313</v>
      </c>
      <c r="C525" s="16" t="n">
        <v>29.7342834472656</v>
      </c>
      <c r="D525" s="17" t="n">
        <v>313769.654015</v>
      </c>
      <c r="E525" s="17" t="n">
        <v>3290896.72939</v>
      </c>
      <c r="F525" s="18" t="n">
        <v>3.71951222419739</v>
      </c>
      <c r="G525" s="19" t="n">
        <v>5.27820110321045</v>
      </c>
      <c r="H525" s="18" t="n">
        <v>3.59999966621399</v>
      </c>
      <c r="I525" s="18" t="n">
        <f aca="false">-1*(F525+H525)</f>
        <v>-7.31951189041138</v>
      </c>
      <c r="J525" s="15" t="n">
        <v>5.93355536460877</v>
      </c>
      <c r="K525" s="15" t="n">
        <v>1.31311113304562</v>
      </c>
      <c r="L525" s="15" t="n">
        <v>0.33633567704179</v>
      </c>
      <c r="M525" s="15" t="n">
        <v>0.778018045005653</v>
      </c>
      <c r="N525" s="15" t="n">
        <v>6.19</v>
      </c>
      <c r="O525" s="15" t="n">
        <v>2.03</v>
      </c>
      <c r="P525" s="15" t="n">
        <v>18.4</v>
      </c>
      <c r="Q525" s="15" t="n">
        <v>60.3</v>
      </c>
      <c r="R525" s="15" t="n">
        <v>21.3</v>
      </c>
    </row>
    <row r="526" s="15" customFormat="true" ht="12.75" hidden="false" customHeight="false" outlineLevel="0" collapsed="false">
      <c r="A526" s="15" t="s">
        <v>88</v>
      </c>
      <c r="B526" s="16" t="n">
        <v>-88.9255981445313</v>
      </c>
      <c r="C526" s="16" t="n">
        <v>29.7342834472656</v>
      </c>
      <c r="D526" s="17" t="n">
        <v>313769.654015</v>
      </c>
      <c r="E526" s="17" t="n">
        <v>3290896.72939</v>
      </c>
      <c r="F526" s="18" t="n">
        <v>3.71951222419739</v>
      </c>
      <c r="G526" s="19" t="n">
        <v>5.27820110321045</v>
      </c>
      <c r="H526" s="18" t="n">
        <v>4.40000009536743</v>
      </c>
      <c r="I526" s="18" t="n">
        <f aca="false">-1*(F526+H526)</f>
        <v>-8.11951231956482</v>
      </c>
      <c r="J526" s="15" t="n">
        <v>5.53755577405294</v>
      </c>
      <c r="K526" s="15" t="n">
        <v>1.13604631026586</v>
      </c>
      <c r="L526" s="15" t="n">
        <v>0.364857778832812</v>
      </c>
      <c r="M526" s="15" t="n">
        <v>1.02445672153886</v>
      </c>
      <c r="N526" s="15" t="n">
        <v>5.78</v>
      </c>
      <c r="O526" s="15" t="n">
        <v>1.62</v>
      </c>
      <c r="P526" s="15" t="n">
        <v>20</v>
      </c>
      <c r="Q526" s="15" t="n">
        <v>66.2</v>
      </c>
      <c r="R526" s="15" t="n">
        <v>13.8</v>
      </c>
    </row>
    <row r="527" s="15" customFormat="true" ht="12.75" hidden="false" customHeight="false" outlineLevel="0" collapsed="false">
      <c r="A527" s="15" t="s">
        <v>88</v>
      </c>
      <c r="B527" s="16" t="n">
        <v>-88.9255981445313</v>
      </c>
      <c r="C527" s="16" t="n">
        <v>29.7342834472656</v>
      </c>
      <c r="D527" s="17" t="n">
        <v>313769.654015</v>
      </c>
      <c r="E527" s="17" t="n">
        <v>3290896.72939</v>
      </c>
      <c r="F527" s="18" t="n">
        <v>3.71951222419739</v>
      </c>
      <c r="G527" s="19" t="n">
        <v>5.27820110321045</v>
      </c>
      <c r="H527" s="18" t="n">
        <v>5.1100001335144</v>
      </c>
      <c r="I527" s="18" t="n">
        <f aca="false">-1*(F527+H527)</f>
        <v>-8.82951235771179</v>
      </c>
      <c r="J527" s="15" t="n">
        <v>6.19388866424561</v>
      </c>
      <c r="K527" s="15" t="n">
        <v>1.19349996248881</v>
      </c>
      <c r="L527" s="15" t="n">
        <v>0.294819216269721</v>
      </c>
      <c r="M527" s="15" t="n">
        <v>0.841080782916244</v>
      </c>
      <c r="N527" s="15" t="n">
        <v>6.39</v>
      </c>
      <c r="O527" s="15" t="n">
        <v>1.8</v>
      </c>
      <c r="P527" s="15" t="n">
        <v>9.1</v>
      </c>
      <c r="Q527" s="15" t="n">
        <v>70</v>
      </c>
      <c r="R527" s="15" t="n">
        <v>20.9</v>
      </c>
    </row>
    <row r="528" customFormat="false" ht="12.75" hidden="false" customHeight="false" outlineLevel="0" collapsed="false">
      <c r="A528" s="1" t="s">
        <v>89</v>
      </c>
      <c r="B528" s="2" t="n">
        <v>-88.9435653686523</v>
      </c>
      <c r="C528" s="2" t="n">
        <v>29.7364330291748</v>
      </c>
      <c r="D528" s="3" t="n">
        <v>312032.39952</v>
      </c>
      <c r="E528" s="3" t="n">
        <v>3291158.65583</v>
      </c>
      <c r="F528" s="4" t="n">
        <v>4.69512176513672</v>
      </c>
      <c r="G528" s="5" t="n">
        <v>5.0685977935791</v>
      </c>
      <c r="H528" s="6" t="n">
        <v>0.00999999977648258</v>
      </c>
      <c r="I528" s="4" t="n">
        <f aca="false">-1*(F528+H528)</f>
        <v>-4.7051217649132</v>
      </c>
      <c r="J528" s="7" t="n">
        <v>3.5972220102946</v>
      </c>
      <c r="K528" s="7" t="n">
        <v>0.483212967713674</v>
      </c>
      <c r="L528" s="7" t="n">
        <v>0.24623270204953</v>
      </c>
      <c r="M528" s="7" t="n">
        <v>1.64972660723935</v>
      </c>
      <c r="N528" s="7" t="n">
        <v>3.61</v>
      </c>
      <c r="O528" s="7" t="n">
        <v>0.7</v>
      </c>
      <c r="P528" s="7" t="n">
        <v>72.1</v>
      </c>
      <c r="Q528" s="7" t="n">
        <v>25.2</v>
      </c>
      <c r="R528" s="7" t="n">
        <v>2.7</v>
      </c>
    </row>
    <row r="529" customFormat="false" ht="12.75" hidden="false" customHeight="false" outlineLevel="0" collapsed="false">
      <c r="A529" s="1" t="s">
        <v>89</v>
      </c>
      <c r="B529" s="2" t="n">
        <v>-88.9435653686523</v>
      </c>
      <c r="C529" s="2" t="n">
        <v>29.7364330291748</v>
      </c>
      <c r="D529" s="3" t="n">
        <v>312032.39952</v>
      </c>
      <c r="E529" s="3" t="n">
        <v>3291158.65583</v>
      </c>
      <c r="F529" s="4" t="n">
        <v>4.69512176513672</v>
      </c>
      <c r="G529" s="5" t="n">
        <v>5.0685977935791</v>
      </c>
      <c r="H529" s="6" t="n">
        <v>0.400000005960465</v>
      </c>
      <c r="I529" s="4" t="n">
        <f aca="false">-1*(F529+H529)</f>
        <v>-5.09512177109718</v>
      </c>
      <c r="J529" s="7" t="n">
        <v>4.52222204208374</v>
      </c>
      <c r="K529" s="7" t="n">
        <v>0.748388846715291</v>
      </c>
      <c r="L529" s="7" t="n">
        <v>0.559490408393389</v>
      </c>
      <c r="M529" s="7" t="n">
        <v>1.87379186940778</v>
      </c>
      <c r="N529" s="7" t="n">
        <v>4.71</v>
      </c>
      <c r="O529" s="7" t="n">
        <v>0.78</v>
      </c>
      <c r="P529" s="7" t="n">
        <v>42.2</v>
      </c>
      <c r="Q529" s="7" t="n">
        <v>50.1</v>
      </c>
      <c r="R529" s="7" t="n">
        <v>7.7</v>
      </c>
    </row>
    <row r="530" customFormat="false" ht="12.75" hidden="false" customHeight="false" outlineLevel="0" collapsed="false">
      <c r="A530" s="1" t="s">
        <v>89</v>
      </c>
      <c r="B530" s="2" t="n">
        <v>-88.9435653686523</v>
      </c>
      <c r="C530" s="2" t="n">
        <v>29.7364330291748</v>
      </c>
      <c r="D530" s="3" t="n">
        <v>312032.39952</v>
      </c>
      <c r="E530" s="3" t="n">
        <v>3291158.65583</v>
      </c>
      <c r="F530" s="4" t="n">
        <v>4.69512176513672</v>
      </c>
      <c r="G530" s="5" t="n">
        <v>5.0685977935791</v>
      </c>
      <c r="H530" s="6" t="n">
        <v>1.20000004768372</v>
      </c>
      <c r="I530" s="4" t="n">
        <f aca="false">-1*(F530+H530)</f>
        <v>-5.89512181282044</v>
      </c>
      <c r="J530" s="7" t="n">
        <v>7.13333336512248</v>
      </c>
      <c r="K530" s="7" t="n">
        <v>1.18965743647681</v>
      </c>
      <c r="L530" s="7" t="n">
        <v>-0.105643113102405</v>
      </c>
      <c r="M530" s="7" t="n">
        <v>0.925254730612754</v>
      </c>
      <c r="N530" s="7" t="n">
        <v>7.06</v>
      </c>
      <c r="O530" s="7" t="n">
        <v>2.06</v>
      </c>
      <c r="P530" s="7" t="n">
        <v>6.7</v>
      </c>
      <c r="Q530" s="7" t="n">
        <v>57.5</v>
      </c>
      <c r="R530" s="7" t="n">
        <v>35.8</v>
      </c>
    </row>
    <row r="531" customFormat="false" ht="12.75" hidden="false" customHeight="false" outlineLevel="0" collapsed="false">
      <c r="A531" s="1" t="s">
        <v>89</v>
      </c>
      <c r="B531" s="2" t="n">
        <v>-88.9435653686523</v>
      </c>
      <c r="C531" s="2" t="n">
        <v>29.7364330291748</v>
      </c>
      <c r="D531" s="3" t="n">
        <v>312032.39952</v>
      </c>
      <c r="E531" s="3" t="n">
        <v>3291158.65583</v>
      </c>
      <c r="F531" s="4" t="n">
        <v>4.69512176513672</v>
      </c>
      <c r="G531" s="5" t="n">
        <v>5.0685977935791</v>
      </c>
      <c r="H531" s="6" t="n">
        <v>2</v>
      </c>
      <c r="I531" s="4" t="n">
        <f aca="false">-1*(F531+H531)</f>
        <v>-6.69512176513672</v>
      </c>
      <c r="J531" s="7" t="n">
        <v>6.59488884607951</v>
      </c>
      <c r="K531" s="7" t="n">
        <v>1.20605554845598</v>
      </c>
      <c r="L531" s="7" t="n">
        <v>0.0311773861177348</v>
      </c>
      <c r="M531" s="7" t="n">
        <v>0.867075872717347</v>
      </c>
      <c r="N531" s="7" t="n">
        <v>6.61</v>
      </c>
      <c r="O531" s="7" t="n">
        <v>1.96</v>
      </c>
      <c r="P531" s="7" t="n">
        <v>8.1</v>
      </c>
      <c r="Q531" s="7" t="n">
        <v>65.8</v>
      </c>
      <c r="R531" s="7" t="n">
        <v>26.1</v>
      </c>
    </row>
    <row r="532" customFormat="false" ht="12.75" hidden="false" customHeight="false" outlineLevel="0" collapsed="false">
      <c r="A532" s="1" t="s">
        <v>89</v>
      </c>
      <c r="B532" s="2" t="n">
        <v>-88.9435653686523</v>
      </c>
      <c r="C532" s="2" t="n">
        <v>29.7364330291748</v>
      </c>
      <c r="D532" s="3" t="n">
        <v>312032.39952</v>
      </c>
      <c r="E532" s="3" t="n">
        <v>3291158.65583</v>
      </c>
      <c r="F532" s="4" t="n">
        <v>4.69512176513672</v>
      </c>
      <c r="G532" s="5" t="n">
        <v>5.0685977935791</v>
      </c>
      <c r="H532" s="6" t="n">
        <v>2.79999995231628</v>
      </c>
      <c r="I532" s="4" t="n">
        <f aca="false">-1*(F532+H532)</f>
        <v>-7.495121717453</v>
      </c>
      <c r="J532" s="7" t="n">
        <v>6.91166671117147</v>
      </c>
      <c r="K532" s="7" t="n">
        <v>1.26454641421636</v>
      </c>
      <c r="L532" s="7" t="n">
        <v>-0.203036057736235</v>
      </c>
      <c r="M532" s="7" t="n">
        <v>1.12331698805757</v>
      </c>
      <c r="N532" s="7" t="n">
        <v>6.79</v>
      </c>
      <c r="O532" s="7" t="n">
        <v>2.43</v>
      </c>
      <c r="P532" s="7" t="n">
        <v>12.6</v>
      </c>
      <c r="Q532" s="7" t="n">
        <v>54.5</v>
      </c>
      <c r="R532" s="7" t="n">
        <v>32.9</v>
      </c>
    </row>
    <row r="533" customFormat="false" ht="12.75" hidden="false" customHeight="false" outlineLevel="0" collapsed="false">
      <c r="A533" s="1" t="s">
        <v>89</v>
      </c>
      <c r="B533" s="2" t="n">
        <v>-88.9435653686523</v>
      </c>
      <c r="C533" s="2" t="n">
        <v>29.7364330291748</v>
      </c>
      <c r="D533" s="3" t="n">
        <v>312032.39952</v>
      </c>
      <c r="E533" s="3" t="n">
        <v>3291158.65583</v>
      </c>
      <c r="F533" s="4" t="n">
        <v>4.69512176513672</v>
      </c>
      <c r="G533" s="5" t="n">
        <v>5.0685977935791</v>
      </c>
      <c r="H533" s="6" t="n">
        <v>3.59999966621399</v>
      </c>
      <c r="I533" s="4" t="n">
        <f aca="false">-1*(F533+H533)</f>
        <v>-8.29512143135071</v>
      </c>
      <c r="J533" s="7" t="n">
        <v>6.77855555216471</v>
      </c>
      <c r="K533" s="7" t="n">
        <v>1.18423158592648</v>
      </c>
      <c r="L533" s="7" t="n">
        <v>-0.00259740558736149</v>
      </c>
      <c r="M533" s="7" t="n">
        <v>0.891503111473877</v>
      </c>
      <c r="N533" s="7" t="n">
        <v>6.77</v>
      </c>
      <c r="O533" s="7" t="n">
        <v>1.96</v>
      </c>
      <c r="P533" s="7" t="n">
        <v>7.2</v>
      </c>
      <c r="Q533" s="7" t="n">
        <v>64.2</v>
      </c>
      <c r="R533" s="7" t="n">
        <v>28.6</v>
      </c>
    </row>
    <row r="534" customFormat="false" ht="12.75" hidden="false" customHeight="false" outlineLevel="0" collapsed="false">
      <c r="A534" s="1" t="s">
        <v>89</v>
      </c>
      <c r="B534" s="2" t="n">
        <v>-88.9435653686523</v>
      </c>
      <c r="C534" s="2" t="n">
        <v>29.7364330291748</v>
      </c>
      <c r="D534" s="3" t="n">
        <v>312032.39952</v>
      </c>
      <c r="E534" s="3" t="n">
        <v>3291158.65583</v>
      </c>
      <c r="F534" s="4" t="n">
        <v>4.69512176513672</v>
      </c>
      <c r="G534" s="5" t="n">
        <v>5.0685977935791</v>
      </c>
      <c r="H534" s="6" t="n">
        <v>4.40000009536743</v>
      </c>
      <c r="I534" s="4" t="n">
        <f aca="false">-1*(F534+H534)</f>
        <v>-9.09512186050415</v>
      </c>
      <c r="J534" s="7" t="n">
        <v>8.02433347702026</v>
      </c>
      <c r="K534" s="7" t="n">
        <v>0.901231699519687</v>
      </c>
      <c r="L534" s="7" t="n">
        <v>-0.0223736016682393</v>
      </c>
      <c r="M534" s="7" t="n">
        <v>1.08038405744126</v>
      </c>
      <c r="N534" s="7" t="n">
        <v>7.99</v>
      </c>
      <c r="O534" s="7" t="n">
        <v>1.51</v>
      </c>
      <c r="P534" s="7" t="n">
        <v>0</v>
      </c>
      <c r="Q534" s="7" t="n">
        <v>48.2</v>
      </c>
      <c r="R534" s="7" t="n">
        <v>51.9</v>
      </c>
    </row>
    <row r="535" customFormat="false" ht="12.75" hidden="false" customHeight="false" outlineLevel="0" collapsed="false">
      <c r="A535" s="1" t="s">
        <v>89</v>
      </c>
      <c r="B535" s="2" t="n">
        <v>-88.9435653686523</v>
      </c>
      <c r="C535" s="2" t="n">
        <v>29.7364330291748</v>
      </c>
      <c r="D535" s="3" t="n">
        <v>312032.39952</v>
      </c>
      <c r="E535" s="3" t="n">
        <v>3291158.65583</v>
      </c>
      <c r="F535" s="4" t="n">
        <v>4.69512176513672</v>
      </c>
      <c r="G535" s="5" t="n">
        <v>5.0685977935791</v>
      </c>
      <c r="H535" s="6" t="n">
        <v>4.80000019073486</v>
      </c>
      <c r="I535" s="4" t="n">
        <f aca="false">-1*(F535+H535)</f>
        <v>-9.49512195587158</v>
      </c>
      <c r="J535" s="7" t="n">
        <v>8.00277805328369</v>
      </c>
      <c r="K535" s="7" t="n">
        <v>0.880981498294406</v>
      </c>
      <c r="L535" s="7" t="n">
        <v>0.0207741282817976</v>
      </c>
      <c r="M535" s="7" t="n">
        <v>1.063572958883</v>
      </c>
      <c r="N535" s="7" t="n">
        <v>8</v>
      </c>
      <c r="O535" s="7" t="n">
        <v>1.44</v>
      </c>
      <c r="P535" s="7" t="n">
        <v>0</v>
      </c>
      <c r="Q535" s="7" t="n">
        <v>49.9</v>
      </c>
      <c r="R535" s="7" t="n">
        <v>50.1</v>
      </c>
    </row>
    <row r="536" s="15" customFormat="true" ht="12.75" hidden="false" customHeight="false" outlineLevel="0" collapsed="false">
      <c r="A536" s="15" t="s">
        <v>90</v>
      </c>
      <c r="B536" s="16" t="n">
        <v>-88.9517822265625</v>
      </c>
      <c r="C536" s="16" t="n">
        <v>29.7424831390381</v>
      </c>
      <c r="D536" s="17" t="n">
        <v>311250.641759</v>
      </c>
      <c r="E536" s="17" t="n">
        <v>3291848.13856</v>
      </c>
      <c r="F536" s="18" t="n">
        <v>4.69512176513672</v>
      </c>
      <c r="G536" s="19" t="n">
        <v>5.0876522064209</v>
      </c>
      <c r="H536" s="18" t="n">
        <v>0.0199999995529652</v>
      </c>
      <c r="I536" s="18" t="n">
        <f aca="false">-1*(F536+H536)</f>
        <v>-4.71512176468968</v>
      </c>
      <c r="J536" s="15" t="n">
        <v>3.6882221698761</v>
      </c>
      <c r="K536" s="15" t="n">
        <v>0.740296237998539</v>
      </c>
      <c r="L536" s="15" t="n">
        <v>0.397620760292056</v>
      </c>
      <c r="M536" s="15" t="n">
        <v>1.67163043430635</v>
      </c>
      <c r="N536" s="15" t="n">
        <v>3.82</v>
      </c>
      <c r="O536" s="15" t="n">
        <v>0.96</v>
      </c>
      <c r="P536" s="15" t="n">
        <v>68.7</v>
      </c>
      <c r="Q536" s="15" t="n">
        <v>27.1</v>
      </c>
      <c r="R536" s="15" t="n">
        <v>4.3</v>
      </c>
    </row>
    <row r="537" s="15" customFormat="true" ht="12.75" hidden="false" customHeight="false" outlineLevel="0" collapsed="false">
      <c r="A537" s="15" t="s">
        <v>90</v>
      </c>
      <c r="B537" s="16" t="n">
        <v>-88.9517822265625</v>
      </c>
      <c r="C537" s="16" t="n">
        <v>29.7424831390381</v>
      </c>
      <c r="D537" s="17" t="n">
        <v>311250.641759</v>
      </c>
      <c r="E537" s="17" t="n">
        <v>3291848.13856</v>
      </c>
      <c r="F537" s="18" t="n">
        <v>4.69512176513672</v>
      </c>
      <c r="G537" s="19" t="n">
        <v>5.0876522064209</v>
      </c>
      <c r="H537" s="18" t="n">
        <v>0.400000005960465</v>
      </c>
      <c r="I537" s="18" t="n">
        <f aca="false">-1*(F537+H537)</f>
        <v>-5.09512177109718</v>
      </c>
      <c r="J537" s="15" t="n">
        <v>5.51911123593648</v>
      </c>
      <c r="K537" s="15" t="n">
        <v>1.28386121326023</v>
      </c>
      <c r="L537" s="15" t="n">
        <v>0.297122322765104</v>
      </c>
      <c r="M537" s="15" t="n">
        <v>0.955250063710232</v>
      </c>
      <c r="N537" s="15" t="n">
        <v>5.76</v>
      </c>
      <c r="O537" s="15" t="n">
        <v>1.97</v>
      </c>
      <c r="P537" s="15" t="n">
        <v>24.8</v>
      </c>
      <c r="Q537" s="15" t="n">
        <v>59.5</v>
      </c>
      <c r="R537" s="15" t="n">
        <v>15.7</v>
      </c>
    </row>
    <row r="538" s="15" customFormat="true" ht="12.75" hidden="false" customHeight="false" outlineLevel="0" collapsed="false">
      <c r="A538" s="15" t="s">
        <v>90</v>
      </c>
      <c r="B538" s="16" t="n">
        <v>-88.9517822265625</v>
      </c>
      <c r="C538" s="16" t="n">
        <v>29.7424831390381</v>
      </c>
      <c r="D538" s="17" t="n">
        <v>311250.641759</v>
      </c>
      <c r="E538" s="17" t="n">
        <v>3291848.13856</v>
      </c>
      <c r="F538" s="18" t="n">
        <v>4.69512176513672</v>
      </c>
      <c r="G538" s="19" t="n">
        <v>5.0876522064209</v>
      </c>
      <c r="H538" s="18" t="n">
        <v>1.20000004768372</v>
      </c>
      <c r="I538" s="18" t="n">
        <f aca="false">-1*(F538+H538)</f>
        <v>-5.89512181282044</v>
      </c>
      <c r="J538" s="15" t="n">
        <v>6.96122233072917</v>
      </c>
      <c r="K538" s="15" t="n">
        <v>1.34448151455985</v>
      </c>
      <c r="L538" s="15" t="n">
        <v>-0.149096420924117</v>
      </c>
      <c r="M538" s="15" t="n">
        <v>0.890186473179009</v>
      </c>
      <c r="N538" s="15" t="n">
        <v>6.84</v>
      </c>
      <c r="O538" s="15" t="n">
        <v>2.36</v>
      </c>
      <c r="P538" s="15" t="n">
        <v>11.2</v>
      </c>
      <c r="Q538" s="15" t="n">
        <v>53.4</v>
      </c>
      <c r="R538" s="15" t="n">
        <v>35.5</v>
      </c>
    </row>
    <row r="539" s="15" customFormat="true" ht="12.75" hidden="false" customHeight="false" outlineLevel="0" collapsed="false">
      <c r="A539" s="15" t="s">
        <v>90</v>
      </c>
      <c r="B539" s="16" t="n">
        <v>-88.9517822265625</v>
      </c>
      <c r="C539" s="16" t="n">
        <v>29.7424831390381</v>
      </c>
      <c r="D539" s="17" t="n">
        <v>311250.641759</v>
      </c>
      <c r="E539" s="17" t="n">
        <v>3291848.13856</v>
      </c>
      <c r="F539" s="18" t="n">
        <v>4.69512176513672</v>
      </c>
      <c r="G539" s="19" t="n">
        <v>5.0876522064209</v>
      </c>
      <c r="H539" s="18" t="n">
        <v>2</v>
      </c>
      <c r="I539" s="18" t="n">
        <f aca="false">-1*(F539+H539)</f>
        <v>-6.69512176513672</v>
      </c>
      <c r="J539" s="15" t="n">
        <v>7.23377784093221</v>
      </c>
      <c r="K539" s="15" t="n">
        <v>1.23491213056776</v>
      </c>
      <c r="L539" s="15" t="n">
        <v>-0.163112865976185</v>
      </c>
      <c r="M539" s="15" t="n">
        <v>1.10056918401107</v>
      </c>
      <c r="N539" s="15" t="n">
        <v>6.89</v>
      </c>
      <c r="O539" s="15" t="n">
        <v>2.5</v>
      </c>
      <c r="P539" s="15" t="n">
        <v>12.8</v>
      </c>
      <c r="Q539" s="15" t="n">
        <v>48.7</v>
      </c>
      <c r="R539" s="15" t="n">
        <v>38.4</v>
      </c>
    </row>
    <row r="540" s="15" customFormat="true" ht="12.75" hidden="false" customHeight="false" outlineLevel="0" collapsed="false">
      <c r="A540" s="15" t="s">
        <v>90</v>
      </c>
      <c r="B540" s="16" t="n">
        <v>-88.9517822265625</v>
      </c>
      <c r="C540" s="16" t="n">
        <v>29.7424831390381</v>
      </c>
      <c r="D540" s="17" t="n">
        <v>311250.641759</v>
      </c>
      <c r="E540" s="17" t="n">
        <v>3291848.13856</v>
      </c>
      <c r="F540" s="18" t="n">
        <v>4.69512176513672</v>
      </c>
      <c r="G540" s="19" t="n">
        <v>5.0876522064209</v>
      </c>
      <c r="H540" s="18" t="n">
        <v>2.79999995231628</v>
      </c>
      <c r="I540" s="18" t="n">
        <f aca="false">-1*(F540+H540)</f>
        <v>-7.495121717453</v>
      </c>
      <c r="J540" s="15" t="n">
        <v>6.71511093775431</v>
      </c>
      <c r="K540" s="15" t="n">
        <v>0.985286990801493</v>
      </c>
      <c r="L540" s="15" t="n">
        <v>0.20944959156794</v>
      </c>
      <c r="M540" s="15" t="n">
        <v>1.03681151757597</v>
      </c>
      <c r="N540" s="15" t="n">
        <v>6.83</v>
      </c>
      <c r="O540" s="15" t="n">
        <v>1.5</v>
      </c>
      <c r="P540" s="15" t="n">
        <v>2.9</v>
      </c>
      <c r="Q540" s="15" t="n">
        <v>75.3</v>
      </c>
      <c r="R540" s="15" t="n">
        <v>21.9</v>
      </c>
    </row>
    <row r="541" s="15" customFormat="true" ht="12.75" hidden="false" customHeight="false" outlineLevel="0" collapsed="false">
      <c r="A541" s="15" t="s">
        <v>90</v>
      </c>
      <c r="B541" s="16" t="n">
        <v>-88.9517822265625</v>
      </c>
      <c r="C541" s="16" t="n">
        <v>29.7424831390381</v>
      </c>
      <c r="D541" s="17" t="n">
        <v>311250.641759</v>
      </c>
      <c r="E541" s="17" t="n">
        <v>3291848.13856</v>
      </c>
      <c r="F541" s="18" t="n">
        <v>4.69512176513672</v>
      </c>
      <c r="G541" s="19" t="n">
        <v>5.0876522064209</v>
      </c>
      <c r="H541" s="18" t="n">
        <v>3.59999966621399</v>
      </c>
      <c r="I541" s="18" t="n">
        <f aca="false">-1*(F541+H541)</f>
        <v>-8.29512143135071</v>
      </c>
      <c r="J541" s="15" t="n">
        <v>7.60700019200643</v>
      </c>
      <c r="K541" s="15" t="n">
        <v>1.12578694025675</v>
      </c>
      <c r="L541" s="15" t="n">
        <v>-0.204388376049158</v>
      </c>
      <c r="M541" s="15" t="n">
        <v>1.10924400802336</v>
      </c>
      <c r="N541" s="15" t="n">
        <v>7.51</v>
      </c>
      <c r="O541" s="15" t="n">
        <v>2.12</v>
      </c>
      <c r="P541" s="15" t="n">
        <v>7.1</v>
      </c>
      <c r="Q541" s="15" t="n">
        <v>47.4</v>
      </c>
      <c r="R541" s="15" t="n">
        <v>45.5</v>
      </c>
    </row>
    <row r="542" s="15" customFormat="true" ht="12.75" hidden="false" customHeight="false" outlineLevel="0" collapsed="false">
      <c r="A542" s="15" t="s">
        <v>90</v>
      </c>
      <c r="B542" s="16" t="n">
        <v>-88.9517822265625</v>
      </c>
      <c r="C542" s="16" t="n">
        <v>29.7424831390381</v>
      </c>
      <c r="D542" s="17" t="n">
        <v>311250.641759</v>
      </c>
      <c r="E542" s="17" t="n">
        <v>3291848.13856</v>
      </c>
      <c r="F542" s="18" t="n">
        <v>4.69512176513672</v>
      </c>
      <c r="G542" s="19" t="n">
        <v>5.0876522064209</v>
      </c>
      <c r="H542" s="18" t="n">
        <v>4.40000009536743</v>
      </c>
      <c r="I542" s="18" t="n">
        <f aca="false">-1*(F542+H542)</f>
        <v>-9.09512186050415</v>
      </c>
      <c r="J542" s="15" t="n">
        <v>7.66811100641886</v>
      </c>
      <c r="K542" s="15" t="n">
        <v>0.933277858628167</v>
      </c>
      <c r="L542" s="15" t="n">
        <v>-0.0681594425384354</v>
      </c>
      <c r="M542" s="15" t="n">
        <v>1.10203469934669</v>
      </c>
      <c r="N542" s="15" t="n">
        <v>7.65</v>
      </c>
      <c r="O542" s="15" t="n">
        <v>1.62</v>
      </c>
      <c r="P542" s="15" t="n">
        <v>3.5</v>
      </c>
      <c r="Q542" s="15" t="n">
        <v>54.4</v>
      </c>
      <c r="R542" s="15" t="n">
        <v>42.1</v>
      </c>
    </row>
    <row r="543" s="15" customFormat="true" ht="12.75" hidden="false" customHeight="false" outlineLevel="0" collapsed="false">
      <c r="A543" s="15" t="s">
        <v>90</v>
      </c>
      <c r="B543" s="16" t="n">
        <v>-88.9517822265625</v>
      </c>
      <c r="C543" s="16" t="n">
        <v>29.7424831390381</v>
      </c>
      <c r="D543" s="17" t="n">
        <v>311250.641759</v>
      </c>
      <c r="E543" s="17" t="n">
        <v>3291848.13856</v>
      </c>
      <c r="F543" s="18" t="n">
        <v>4.69512176513672</v>
      </c>
      <c r="G543" s="19" t="n">
        <v>5.0876522064209</v>
      </c>
      <c r="H543" s="18" t="n">
        <v>4.90999984741211</v>
      </c>
      <c r="I543" s="18" t="n">
        <f aca="false">-1*(F543+H543)</f>
        <v>-9.60512161254883</v>
      </c>
      <c r="J543" s="15" t="n">
        <v>7.62955522537231</v>
      </c>
      <c r="K543" s="15" t="n">
        <v>1.05837040477329</v>
      </c>
      <c r="L543" s="15" t="n">
        <v>-0.166533668192032</v>
      </c>
      <c r="M543" s="15" t="n">
        <v>1.18277813981561</v>
      </c>
      <c r="N543" s="15" t="n">
        <v>7.58</v>
      </c>
      <c r="O543" s="15" t="n">
        <v>1.98</v>
      </c>
      <c r="P543" s="15" t="n">
        <v>6.5</v>
      </c>
      <c r="Q543" s="15" t="n">
        <v>49.7</v>
      </c>
      <c r="R543" s="15" t="n">
        <v>43.8</v>
      </c>
    </row>
    <row r="544" customFormat="false" ht="12.75" hidden="false" customHeight="false" outlineLevel="0" collapsed="false">
      <c r="A544" s="1" t="s">
        <v>91</v>
      </c>
      <c r="B544" s="2" t="n">
        <v>-88.923583984375</v>
      </c>
      <c r="C544" s="2" t="n">
        <v>29.7493171691895</v>
      </c>
      <c r="D544" s="3" t="n">
        <v>313990.817702</v>
      </c>
      <c r="E544" s="3" t="n">
        <v>3292556.04066</v>
      </c>
      <c r="F544" s="4" t="n">
        <v>3.50609755516052</v>
      </c>
      <c r="G544" s="5" t="n">
        <v>5.36712408065796</v>
      </c>
      <c r="H544" s="6" t="n">
        <v>0.00999999977648258</v>
      </c>
      <c r="I544" s="4" t="n">
        <f aca="false">-1*(F544+H544)</f>
        <v>-3.51609755493701</v>
      </c>
      <c r="J544" s="7" t="n">
        <v>3.15422224998474</v>
      </c>
      <c r="K544" s="7" t="n">
        <v>0.386138810051812</v>
      </c>
      <c r="L544" s="7" t="n">
        <v>0.211709201707438</v>
      </c>
      <c r="M544" s="7" t="n">
        <v>1.42231388294292</v>
      </c>
      <c r="N544" s="7" t="n">
        <v>3.17</v>
      </c>
      <c r="O544" s="7" t="n">
        <v>0.58</v>
      </c>
      <c r="P544" s="7" t="n">
        <v>88.7</v>
      </c>
      <c r="Q544" s="7" t="n">
        <v>9.7</v>
      </c>
      <c r="R544" s="7" t="n">
        <v>1.6</v>
      </c>
    </row>
    <row r="545" customFormat="false" ht="12.75" hidden="false" customHeight="false" outlineLevel="0" collapsed="false">
      <c r="A545" s="1" t="s">
        <v>91</v>
      </c>
      <c r="B545" s="2" t="n">
        <v>-88.923583984375</v>
      </c>
      <c r="C545" s="2" t="n">
        <v>29.7493171691895</v>
      </c>
      <c r="D545" s="3" t="n">
        <v>313990.817702</v>
      </c>
      <c r="E545" s="3" t="n">
        <v>3292556.04066</v>
      </c>
      <c r="F545" s="4" t="n">
        <v>3.50609755516052</v>
      </c>
      <c r="G545" s="5" t="n">
        <v>5.36712408065796</v>
      </c>
      <c r="H545" s="6" t="n">
        <v>0.400000005960465</v>
      </c>
      <c r="I545" s="4" t="n">
        <f aca="false">-1*(F545+H545)</f>
        <v>-3.90609756112099</v>
      </c>
      <c r="J545" s="7" t="n">
        <v>4.59944446881612</v>
      </c>
      <c r="K545" s="7" t="n">
        <v>1.21444442537096</v>
      </c>
      <c r="L545" s="7" t="n">
        <v>0.411576813262403</v>
      </c>
      <c r="M545" s="7" t="n">
        <v>1.23765919396619</v>
      </c>
      <c r="N545" s="7" t="n">
        <v>4.92</v>
      </c>
      <c r="O545" s="7" t="n">
        <v>1.59</v>
      </c>
      <c r="P545" s="7" t="n">
        <v>51.1</v>
      </c>
      <c r="Q545" s="7" t="n">
        <v>39</v>
      </c>
      <c r="R545" s="7" t="n">
        <v>9.9</v>
      </c>
    </row>
    <row r="546" customFormat="false" ht="12.75" hidden="false" customHeight="false" outlineLevel="0" collapsed="false">
      <c r="A546" s="1" t="s">
        <v>91</v>
      </c>
      <c r="B546" s="2" t="n">
        <v>-88.923583984375</v>
      </c>
      <c r="C546" s="2" t="n">
        <v>29.7493171691895</v>
      </c>
      <c r="D546" s="3" t="n">
        <v>313990.817702</v>
      </c>
      <c r="E546" s="3" t="n">
        <v>3292556.04066</v>
      </c>
      <c r="F546" s="4" t="n">
        <v>3.50609755516052</v>
      </c>
      <c r="G546" s="5" t="n">
        <v>5.36712408065796</v>
      </c>
      <c r="H546" s="6" t="n">
        <v>1.20000004768372</v>
      </c>
      <c r="I546" s="4" t="n">
        <f aca="false">-1*(F546+H546)</f>
        <v>-4.70609760284424</v>
      </c>
      <c r="J546" s="7" t="n">
        <v>7.75844446818034</v>
      </c>
      <c r="K546" s="7" t="n">
        <v>0.926324142350091</v>
      </c>
      <c r="L546" s="7" t="n">
        <v>-0.0155857501385677</v>
      </c>
      <c r="M546" s="7" t="n">
        <v>1.08450634927879</v>
      </c>
      <c r="N546" s="7" t="n">
        <v>7.74</v>
      </c>
      <c r="O546" s="7" t="n">
        <v>1.57</v>
      </c>
      <c r="P546" s="7" t="n">
        <v>0.7</v>
      </c>
      <c r="Q546" s="7" t="n">
        <v>54.1</v>
      </c>
      <c r="R546" s="7" t="n">
        <v>45.1</v>
      </c>
    </row>
    <row r="547" customFormat="false" ht="12.75" hidden="false" customHeight="false" outlineLevel="0" collapsed="false">
      <c r="A547" s="1" t="s">
        <v>91</v>
      </c>
      <c r="B547" s="2" t="n">
        <v>-88.923583984375</v>
      </c>
      <c r="C547" s="2" t="n">
        <v>29.7493171691895</v>
      </c>
      <c r="D547" s="3" t="n">
        <v>313990.817702</v>
      </c>
      <c r="E547" s="3" t="n">
        <v>3292556.04066</v>
      </c>
      <c r="F547" s="4" t="n">
        <v>3.50609755516052</v>
      </c>
      <c r="G547" s="5" t="n">
        <v>5.36712408065796</v>
      </c>
      <c r="H547" s="6" t="n">
        <v>2</v>
      </c>
      <c r="I547" s="4" t="n">
        <f aca="false">-1*(F547+H547)</f>
        <v>-5.50609755516052</v>
      </c>
      <c r="J547" s="7" t="n">
        <v>8.01833327611288</v>
      </c>
      <c r="K547" s="7" t="n">
        <v>0.899999989403619</v>
      </c>
      <c r="L547" s="7" t="n">
        <v>0.00717017066895403</v>
      </c>
      <c r="M547" s="7" t="n">
        <v>1.06860390501636</v>
      </c>
      <c r="N547" s="7" t="n">
        <v>8.02</v>
      </c>
      <c r="O547" s="7" t="n">
        <v>1.47</v>
      </c>
      <c r="P547" s="7" t="n">
        <v>0.1</v>
      </c>
      <c r="Q547" s="7" t="n">
        <v>49</v>
      </c>
      <c r="R547" s="7" t="n">
        <v>50.6</v>
      </c>
    </row>
    <row r="548" customFormat="false" ht="12.75" hidden="false" customHeight="false" outlineLevel="0" collapsed="false">
      <c r="A548" s="1" t="s">
        <v>91</v>
      </c>
      <c r="B548" s="2" t="n">
        <v>-88.923583984375</v>
      </c>
      <c r="C548" s="2" t="n">
        <v>29.7493171691895</v>
      </c>
      <c r="D548" s="3" t="n">
        <v>313990.817702</v>
      </c>
      <c r="E548" s="3" t="n">
        <v>3292556.04066</v>
      </c>
      <c r="F548" s="4" t="n">
        <v>3.50609755516052</v>
      </c>
      <c r="G548" s="5" t="n">
        <v>5.36712408065796</v>
      </c>
      <c r="H548" s="6" t="n">
        <v>2.79999995231628</v>
      </c>
      <c r="I548" s="4" t="n">
        <f aca="false">-1*(F548+H548)</f>
        <v>-6.30609750747681</v>
      </c>
      <c r="J548" s="7" t="n">
        <v>7.80800008773804</v>
      </c>
      <c r="K548" s="7" t="n">
        <v>0.942916499243842</v>
      </c>
      <c r="L548" s="7" t="n">
        <v>-0.0100219642012996</v>
      </c>
      <c r="M548" s="7" t="n">
        <v>1.02977384205855</v>
      </c>
      <c r="N548" s="7" t="n">
        <v>7.79</v>
      </c>
      <c r="O548" s="7" t="n">
        <v>1.56</v>
      </c>
      <c r="P548" s="7" t="n">
        <v>0.3</v>
      </c>
      <c r="Q548" s="7" t="n">
        <v>53.1</v>
      </c>
      <c r="R548" s="7" t="n">
        <v>46.5</v>
      </c>
    </row>
    <row r="549" customFormat="false" ht="12.75" hidden="false" customHeight="false" outlineLevel="0" collapsed="false">
      <c r="A549" s="1" t="s">
        <v>91</v>
      </c>
      <c r="B549" s="2" t="n">
        <v>-88.923583984375</v>
      </c>
      <c r="C549" s="2" t="n">
        <v>29.7493171691895</v>
      </c>
      <c r="D549" s="3" t="n">
        <v>313990.817702</v>
      </c>
      <c r="E549" s="3" t="n">
        <v>3292556.04066</v>
      </c>
      <c r="F549" s="4" t="n">
        <v>3.50609755516052</v>
      </c>
      <c r="G549" s="5" t="n">
        <v>5.36712408065796</v>
      </c>
      <c r="H549" s="6" t="n">
        <v>3.59999966621399</v>
      </c>
      <c r="I549" s="4" t="n">
        <f aca="false">-1*(F549+H549)</f>
        <v>-7.10609722137451</v>
      </c>
      <c r="J549" s="7" t="n">
        <v>6.82144435246785</v>
      </c>
      <c r="K549" s="7" t="n">
        <v>1.11715748574999</v>
      </c>
      <c r="L549" s="7" t="n">
        <v>0.0475165218977203</v>
      </c>
      <c r="M549" s="7" t="n">
        <v>0.9398020688918</v>
      </c>
      <c r="N549" s="7" t="n">
        <v>6.87</v>
      </c>
      <c r="O549" s="7" t="n">
        <v>1.83</v>
      </c>
      <c r="P549" s="7" t="n">
        <v>6.3</v>
      </c>
      <c r="Q549" s="7" t="n">
        <v>65.8</v>
      </c>
      <c r="R549" s="7" t="n">
        <v>28</v>
      </c>
    </row>
    <row r="550" customFormat="false" ht="12.75" hidden="false" customHeight="false" outlineLevel="0" collapsed="false">
      <c r="A550" s="1" t="s">
        <v>91</v>
      </c>
      <c r="B550" s="2" t="n">
        <v>-88.923583984375</v>
      </c>
      <c r="C550" s="2" t="n">
        <v>29.7493171691895</v>
      </c>
      <c r="D550" s="3" t="n">
        <v>313990.817702</v>
      </c>
      <c r="E550" s="3" t="n">
        <v>3292556.04066</v>
      </c>
      <c r="F550" s="4" t="n">
        <v>3.50609755516052</v>
      </c>
      <c r="G550" s="5" t="n">
        <v>5.36712408065796</v>
      </c>
      <c r="H550" s="6" t="n">
        <v>4.40000009536743</v>
      </c>
      <c r="I550" s="4" t="n">
        <f aca="false">-1*(F550+H550)</f>
        <v>-7.90609765052795</v>
      </c>
      <c r="J550" s="7" t="n">
        <v>6.23177782694499</v>
      </c>
      <c r="K550" s="7" t="n">
        <v>1.15429618623522</v>
      </c>
      <c r="L550" s="7" t="n">
        <v>0.233040163466566</v>
      </c>
      <c r="M550" s="7" t="n">
        <v>0.920562136542405</v>
      </c>
      <c r="N550" s="7" t="n">
        <v>6.4</v>
      </c>
      <c r="O550" s="7" t="n">
        <v>1.79</v>
      </c>
      <c r="P550" s="7" t="n">
        <v>9.5</v>
      </c>
      <c r="Q550" s="7" t="n">
        <v>70.1</v>
      </c>
      <c r="R550" s="7" t="n">
        <v>20.4</v>
      </c>
    </row>
    <row r="551" customFormat="false" ht="12.75" hidden="false" customHeight="false" outlineLevel="0" collapsed="false">
      <c r="A551" s="1" t="s">
        <v>91</v>
      </c>
      <c r="B551" s="2" t="n">
        <v>-88.923583984375</v>
      </c>
      <c r="C551" s="2" t="n">
        <v>29.7493171691895</v>
      </c>
      <c r="D551" s="3" t="n">
        <v>313990.817702</v>
      </c>
      <c r="E551" s="3" t="n">
        <v>3292556.04066</v>
      </c>
      <c r="F551" s="4" t="n">
        <v>3.50609755516052</v>
      </c>
      <c r="G551" s="5" t="n">
        <v>5.36712408065796</v>
      </c>
      <c r="H551" s="6" t="n">
        <v>5.19999980926514</v>
      </c>
      <c r="I551" s="4" t="n">
        <f aca="false">-1*(F551+H551)</f>
        <v>-8.70609736442566</v>
      </c>
      <c r="J551" s="7" t="n">
        <v>4.69577765464783</v>
      </c>
      <c r="K551" s="7" t="n">
        <v>0.657166586981879</v>
      </c>
      <c r="L551" s="7" t="n">
        <v>0.423137826194425</v>
      </c>
      <c r="M551" s="7" t="n">
        <v>1.73924696503689</v>
      </c>
      <c r="N551" s="7" t="n">
        <v>4.8</v>
      </c>
      <c r="O551" s="7" t="n">
        <v>0.82</v>
      </c>
      <c r="P551" s="7" t="n">
        <v>25.8</v>
      </c>
      <c r="Q551" s="7" t="n">
        <v>67.9</v>
      </c>
      <c r="R551" s="7" t="n">
        <v>6.3</v>
      </c>
    </row>
    <row r="552" s="15" customFormat="true" ht="12.75" hidden="false" customHeight="false" outlineLevel="0" collapsed="false">
      <c r="A552" s="15" t="s">
        <v>92</v>
      </c>
      <c r="B552" s="16" t="n">
        <v>-88.9192352294922</v>
      </c>
      <c r="C552" s="16" t="n">
        <v>29.7548999786377</v>
      </c>
      <c r="D552" s="17" t="n">
        <v>314426.693602</v>
      </c>
      <c r="E552" s="17" t="n">
        <v>3293169.6367</v>
      </c>
      <c r="F552" s="18" t="n">
        <v>4.26829290390015</v>
      </c>
      <c r="G552" s="19" t="n">
        <v>5.03048801422119</v>
      </c>
      <c r="H552" s="18" t="n">
        <v>0.00999999977648258</v>
      </c>
      <c r="I552" s="18" t="n">
        <f aca="false">-1*(F552+H552)</f>
        <v>-4.27829290367663</v>
      </c>
      <c r="J552" s="15" t="n">
        <v>3.26833335558573</v>
      </c>
      <c r="K552" s="15" t="n">
        <v>0.408796264065637</v>
      </c>
      <c r="L552" s="15" t="n">
        <v>0.204503723045312</v>
      </c>
      <c r="M552" s="15" t="n">
        <v>1.69615280118228</v>
      </c>
      <c r="N552" s="15" t="n">
        <v>3.28</v>
      </c>
      <c r="O552" s="15" t="n">
        <v>0.61</v>
      </c>
      <c r="P552" s="15" t="n">
        <v>85.8</v>
      </c>
      <c r="Q552" s="15" t="n">
        <v>12.2</v>
      </c>
      <c r="R552" s="15" t="n">
        <v>2</v>
      </c>
    </row>
    <row r="553" s="15" customFormat="true" ht="12.75" hidden="false" customHeight="false" outlineLevel="0" collapsed="false">
      <c r="A553" s="15" t="s">
        <v>92</v>
      </c>
      <c r="B553" s="16" t="n">
        <v>-88.9192352294922</v>
      </c>
      <c r="C553" s="16" t="n">
        <v>29.7548999786377</v>
      </c>
      <c r="D553" s="17" t="n">
        <v>314426.693602</v>
      </c>
      <c r="E553" s="17" t="n">
        <v>3293169.6367</v>
      </c>
      <c r="F553" s="18" t="n">
        <v>4.26829290390015</v>
      </c>
      <c r="G553" s="19" t="n">
        <v>5.03048801422119</v>
      </c>
      <c r="H553" s="18" t="n">
        <v>0.400000005960465</v>
      </c>
      <c r="I553" s="18" t="n">
        <f aca="false">-1*(F553+H553)</f>
        <v>-4.66829290986061</v>
      </c>
      <c r="J553" s="15" t="n">
        <v>7.17911116282145</v>
      </c>
      <c r="K553" s="15" t="n">
        <v>1.01627327336205</v>
      </c>
      <c r="L553" s="15" t="n">
        <v>0.0699824117031085</v>
      </c>
      <c r="M553" s="15" t="n">
        <v>0.951366477792181</v>
      </c>
      <c r="N553" s="15" t="n">
        <v>7.29</v>
      </c>
      <c r="O553" s="15" t="n">
        <v>1.72</v>
      </c>
      <c r="P553" s="15" t="n">
        <v>1.8</v>
      </c>
      <c r="Q553" s="15" t="n">
        <v>64.8</v>
      </c>
      <c r="R553" s="15" t="n">
        <v>33.3</v>
      </c>
    </row>
    <row r="554" s="15" customFormat="true" ht="12.75" hidden="false" customHeight="false" outlineLevel="0" collapsed="false">
      <c r="A554" s="15" t="s">
        <v>92</v>
      </c>
      <c r="B554" s="16" t="n">
        <v>-88.9192352294922</v>
      </c>
      <c r="C554" s="16" t="n">
        <v>29.7548999786377</v>
      </c>
      <c r="D554" s="17" t="n">
        <v>314426.693602</v>
      </c>
      <c r="E554" s="17" t="n">
        <v>3293169.6367</v>
      </c>
      <c r="F554" s="18" t="n">
        <v>4.26829290390015</v>
      </c>
      <c r="G554" s="19" t="n">
        <v>5.03048801422119</v>
      </c>
      <c r="H554" s="18" t="n">
        <v>1.20000004768372</v>
      </c>
      <c r="I554" s="18" t="n">
        <f aca="false">-1*(F554+H554)</f>
        <v>-5.46829295158386</v>
      </c>
      <c r="J554" s="15" t="n">
        <v>7.15344476699829</v>
      </c>
      <c r="K554" s="15" t="n">
        <v>1.16518538528019</v>
      </c>
      <c r="L554" s="15" t="n">
        <v>-0.0490226556325889</v>
      </c>
      <c r="M554" s="15" t="n">
        <v>0.854303774331781</v>
      </c>
      <c r="N554" s="15" t="n">
        <v>7.11</v>
      </c>
      <c r="O554" s="15" t="n">
        <v>1.96</v>
      </c>
      <c r="P554" s="15" t="n">
        <v>3.9</v>
      </c>
      <c r="Q554" s="15" t="n">
        <v>60.3</v>
      </c>
      <c r="R554" s="15" t="n">
        <v>35.8</v>
      </c>
    </row>
    <row r="555" s="15" customFormat="true" ht="12.75" hidden="false" customHeight="false" outlineLevel="0" collapsed="false">
      <c r="A555" s="15" t="s">
        <v>92</v>
      </c>
      <c r="B555" s="16" t="n">
        <v>-88.9192352294922</v>
      </c>
      <c r="C555" s="16" t="n">
        <v>29.7548999786377</v>
      </c>
      <c r="D555" s="17" t="n">
        <v>314426.693602</v>
      </c>
      <c r="E555" s="17" t="n">
        <v>3293169.6367</v>
      </c>
      <c r="F555" s="18" t="n">
        <v>4.26829290390015</v>
      </c>
      <c r="G555" s="19" t="n">
        <v>5.03048801422119</v>
      </c>
      <c r="H555" s="18" t="n">
        <v>2</v>
      </c>
      <c r="I555" s="18" t="n">
        <f aca="false">-1*(F555+H555)</f>
        <v>-6.26829290390015</v>
      </c>
      <c r="J555" s="15" t="n">
        <v>7.46633307139079</v>
      </c>
      <c r="K555" s="15" t="n">
        <v>1.08641649617089</v>
      </c>
      <c r="L555" s="15" t="n">
        <v>-0.0873297382737622</v>
      </c>
      <c r="M555" s="15" t="n">
        <v>0.930394212118843</v>
      </c>
      <c r="N555" s="15" t="n">
        <v>7.41</v>
      </c>
      <c r="O555" s="15" t="n">
        <v>1.89</v>
      </c>
      <c r="P555" s="15" t="n">
        <v>3.2</v>
      </c>
      <c r="Q555" s="15" t="n">
        <v>56</v>
      </c>
      <c r="R555" s="15" t="n">
        <v>40.9</v>
      </c>
    </row>
    <row r="556" s="15" customFormat="true" ht="12.75" hidden="false" customHeight="false" outlineLevel="0" collapsed="false">
      <c r="A556" s="15" t="s">
        <v>92</v>
      </c>
      <c r="B556" s="16" t="n">
        <v>-88.9192352294922</v>
      </c>
      <c r="C556" s="16" t="n">
        <v>29.7548999786377</v>
      </c>
      <c r="D556" s="17" t="n">
        <v>314426.693602</v>
      </c>
      <c r="E556" s="17" t="n">
        <v>3293169.6367</v>
      </c>
      <c r="F556" s="18" t="n">
        <v>4.26829290390015</v>
      </c>
      <c r="G556" s="19" t="n">
        <v>5.03048801422119</v>
      </c>
      <c r="H556" s="18" t="n">
        <v>2.79999995231628</v>
      </c>
      <c r="I556" s="18" t="n">
        <f aca="false">-1*(F556+H556)</f>
        <v>-7.06829285621643</v>
      </c>
      <c r="J556" s="15" t="n">
        <v>7.5395557085673</v>
      </c>
      <c r="K556" s="15" t="n">
        <v>1.02850013309055</v>
      </c>
      <c r="L556" s="15" t="n">
        <v>-0.0568564690728973</v>
      </c>
      <c r="M556" s="15" t="n">
        <v>0.951539329215232</v>
      </c>
      <c r="N556" s="15" t="n">
        <v>7.51</v>
      </c>
      <c r="O556" s="15" t="n">
        <v>1.77</v>
      </c>
      <c r="P556" s="15" t="n">
        <v>2.2</v>
      </c>
      <c r="Q556" s="15" t="n">
        <v>56.7</v>
      </c>
      <c r="R556" s="15" t="n">
        <v>41.1</v>
      </c>
    </row>
    <row r="557" s="15" customFormat="true" ht="12.75" hidden="false" customHeight="false" outlineLevel="0" collapsed="false">
      <c r="A557" s="15" t="s">
        <v>92</v>
      </c>
      <c r="B557" s="16" t="n">
        <v>-88.9192352294922</v>
      </c>
      <c r="C557" s="16" t="n">
        <v>29.7548999786377</v>
      </c>
      <c r="D557" s="17" t="n">
        <v>314426.693602</v>
      </c>
      <c r="E557" s="17" t="n">
        <v>3293169.6367</v>
      </c>
      <c r="F557" s="18" t="n">
        <v>4.26829290390015</v>
      </c>
      <c r="G557" s="19" t="n">
        <v>5.03048801422119</v>
      </c>
      <c r="H557" s="18" t="n">
        <v>3.59999966621399</v>
      </c>
      <c r="I557" s="18" t="n">
        <f aca="false">-1*(F557+H557)</f>
        <v>-7.86829257011414</v>
      </c>
      <c r="J557" s="15" t="n">
        <v>5.29733316103617</v>
      </c>
      <c r="K557" s="15" t="n">
        <v>1.06154631906086</v>
      </c>
      <c r="L557" s="15" t="n">
        <v>0.263526805387377</v>
      </c>
      <c r="M557" s="15" t="n">
        <v>1.3035856709369</v>
      </c>
      <c r="N557" s="15" t="n">
        <v>5.46</v>
      </c>
      <c r="O557" s="15" t="n">
        <v>1.54</v>
      </c>
      <c r="P557" s="15" t="n">
        <v>21.9</v>
      </c>
      <c r="Q557" s="15" t="n">
        <v>67</v>
      </c>
      <c r="R557" s="15" t="n">
        <v>11</v>
      </c>
    </row>
    <row r="558" s="15" customFormat="true" ht="12.75" hidden="false" customHeight="false" outlineLevel="0" collapsed="false">
      <c r="A558" s="15" t="s">
        <v>92</v>
      </c>
      <c r="B558" s="16" t="n">
        <v>-88.9192352294922</v>
      </c>
      <c r="C558" s="16" t="n">
        <v>29.7548999786377</v>
      </c>
      <c r="D558" s="17" t="n">
        <v>314426.693602</v>
      </c>
      <c r="E558" s="17" t="n">
        <v>3293169.6367</v>
      </c>
      <c r="F558" s="18" t="n">
        <v>4.26829290390015</v>
      </c>
      <c r="G558" s="19" t="n">
        <v>5.03048801422119</v>
      </c>
      <c r="H558" s="18" t="n">
        <v>4.40000009536743</v>
      </c>
      <c r="I558" s="18" t="n">
        <f aca="false">-1*(F558+H558)</f>
        <v>-8.66829299926758</v>
      </c>
      <c r="J558" s="15" t="n">
        <v>4.78944436709086</v>
      </c>
      <c r="K558" s="15" t="n">
        <v>0.676916586028205</v>
      </c>
      <c r="L558" s="15" t="n">
        <v>0.340365461876078</v>
      </c>
      <c r="M558" s="15" t="n">
        <v>1.73799497956486</v>
      </c>
      <c r="N558" s="15" t="n">
        <v>4.86</v>
      </c>
      <c r="O558" s="15" t="n">
        <v>0.97</v>
      </c>
      <c r="P558" s="15" t="n">
        <v>21.1</v>
      </c>
      <c r="Q558" s="15" t="n">
        <v>72.2</v>
      </c>
      <c r="R558" s="15" t="n">
        <v>6.7</v>
      </c>
    </row>
    <row r="559" s="15" customFormat="true" ht="12.75" hidden="false" customHeight="false" outlineLevel="0" collapsed="false">
      <c r="A559" s="15" t="s">
        <v>92</v>
      </c>
      <c r="B559" s="16" t="n">
        <v>-88.9192352294922</v>
      </c>
      <c r="C559" s="16" t="n">
        <v>29.7548999786377</v>
      </c>
      <c r="D559" s="17" t="n">
        <v>314426.693602</v>
      </c>
      <c r="E559" s="17" t="n">
        <v>3293169.6367</v>
      </c>
      <c r="F559" s="18" t="n">
        <v>4.26829290390015</v>
      </c>
      <c r="G559" s="19" t="n">
        <v>5.03048801422119</v>
      </c>
      <c r="H559" s="18" t="n">
        <v>4.80000019073486</v>
      </c>
      <c r="I559" s="18" t="n">
        <f aca="false">-1*(F559+H559)</f>
        <v>-9.06829309463501</v>
      </c>
      <c r="J559" s="15" t="n">
        <v>4.57311105728149</v>
      </c>
      <c r="K559" s="15" t="n">
        <v>0.945944481425815</v>
      </c>
      <c r="L559" s="15" t="n">
        <v>0.159555398322035</v>
      </c>
      <c r="M559" s="15" t="n">
        <v>1.69184413955795</v>
      </c>
      <c r="N559" s="15" t="n">
        <v>4.64</v>
      </c>
      <c r="O559" s="15" t="n">
        <v>1.38</v>
      </c>
      <c r="P559" s="15" t="n">
        <v>34.8</v>
      </c>
      <c r="Q559" s="15" t="n">
        <v>57.6</v>
      </c>
      <c r="R559" s="15" t="n">
        <v>7.6</v>
      </c>
    </row>
    <row r="560" customFormat="false" ht="12.75" hidden="false" customHeight="false" outlineLevel="0" collapsed="false">
      <c r="A560" s="1" t="s">
        <v>93</v>
      </c>
      <c r="B560" s="2" t="n">
        <v>-88.8988189697266</v>
      </c>
      <c r="C560" s="2" t="n">
        <v>29.7772331237793</v>
      </c>
      <c r="D560" s="3" t="n">
        <v>316440.28326</v>
      </c>
      <c r="E560" s="3" t="n">
        <v>3295608.62742</v>
      </c>
      <c r="F560" s="4" t="n">
        <v>3.93292689323425</v>
      </c>
      <c r="G560" s="5" t="n">
        <v>4.33180904388428</v>
      </c>
      <c r="H560" s="6" t="n">
        <v>0.0199999995529652</v>
      </c>
      <c r="I560" s="4" t="n">
        <f aca="false">-1*(F560+H560)</f>
        <v>-3.95292689278722</v>
      </c>
      <c r="J560" s="7" t="n">
        <v>3.43877784411112</v>
      </c>
      <c r="K560" s="7" t="n">
        <v>0.863009311258793</v>
      </c>
      <c r="L560" s="7" t="n">
        <v>0.321351553714731</v>
      </c>
      <c r="M560" s="7" t="n">
        <v>2.98861865209816</v>
      </c>
      <c r="N560" s="7" t="n">
        <v>3.63</v>
      </c>
      <c r="O560" s="7" t="n">
        <v>1.35</v>
      </c>
      <c r="P560" s="7" t="n">
        <v>78.6</v>
      </c>
      <c r="Q560" s="7" t="n">
        <v>16.4</v>
      </c>
      <c r="R560" s="7" t="n">
        <v>5</v>
      </c>
    </row>
    <row r="561" customFormat="false" ht="12.75" hidden="false" customHeight="false" outlineLevel="0" collapsed="false">
      <c r="A561" s="1" t="s">
        <v>93</v>
      </c>
      <c r="B561" s="2" t="n">
        <v>-88.8988189697266</v>
      </c>
      <c r="C561" s="2" t="n">
        <v>29.7772331237793</v>
      </c>
      <c r="D561" s="3" t="n">
        <v>316440.28326</v>
      </c>
      <c r="E561" s="3" t="n">
        <v>3295608.62742</v>
      </c>
      <c r="F561" s="4" t="n">
        <v>3.93292689323425</v>
      </c>
      <c r="G561" s="5" t="n">
        <v>4.33180904388428</v>
      </c>
      <c r="H561" s="6" t="n">
        <v>0.400000005960465</v>
      </c>
      <c r="I561" s="4" t="n">
        <f aca="false">-1*(F561+H561)</f>
        <v>-4.33292689919472</v>
      </c>
      <c r="J561" s="7" t="n">
        <v>7.46211115519206</v>
      </c>
      <c r="K561" s="7" t="n">
        <v>1.03446315394508</v>
      </c>
      <c r="L561" s="7" t="n">
        <v>-0.0718203409641363</v>
      </c>
      <c r="M561" s="7" t="n">
        <v>1.10194389001922</v>
      </c>
      <c r="N561" s="7" t="n">
        <v>7.46</v>
      </c>
      <c r="O561" s="7" t="n">
        <v>1.8</v>
      </c>
      <c r="P561" s="7" t="n">
        <v>5.7</v>
      </c>
      <c r="Q561" s="7" t="n">
        <v>56.2</v>
      </c>
      <c r="R561" s="7" t="n">
        <v>38.1</v>
      </c>
    </row>
    <row r="562" customFormat="false" ht="12.75" hidden="false" customHeight="false" outlineLevel="0" collapsed="false">
      <c r="A562" s="1" t="s">
        <v>93</v>
      </c>
      <c r="B562" s="2" t="n">
        <v>-88.8988189697266</v>
      </c>
      <c r="C562" s="2" t="n">
        <v>29.7772331237793</v>
      </c>
      <c r="D562" s="3" t="n">
        <v>316440.28326</v>
      </c>
      <c r="E562" s="3" t="n">
        <v>3295608.62742</v>
      </c>
      <c r="F562" s="4" t="n">
        <v>3.93292689323425</v>
      </c>
      <c r="G562" s="5" t="n">
        <v>4.33180904388428</v>
      </c>
      <c r="H562" s="6" t="n">
        <v>1.20000004768372</v>
      </c>
      <c r="I562" s="4" t="n">
        <f aca="false">-1*(F562+H562)</f>
        <v>-5.13292694091797</v>
      </c>
      <c r="J562" s="7" t="n">
        <v>4.21444431940715</v>
      </c>
      <c r="K562" s="7" t="n">
        <v>0.5342777967453</v>
      </c>
      <c r="L562" s="7" t="n">
        <v>0.333064106491756</v>
      </c>
      <c r="M562" s="7" t="n">
        <v>1.61505985865365</v>
      </c>
      <c r="N562" s="7" t="n">
        <v>4.26</v>
      </c>
      <c r="O562" s="7" t="n">
        <v>0.74</v>
      </c>
      <c r="P562" s="7" t="n">
        <v>43.9</v>
      </c>
      <c r="Q562" s="7" t="n">
        <v>51.9</v>
      </c>
      <c r="R562" s="7" t="n">
        <v>4.3</v>
      </c>
    </row>
    <row r="563" customFormat="false" ht="12.75" hidden="false" customHeight="false" outlineLevel="0" collapsed="false">
      <c r="A563" s="1" t="s">
        <v>93</v>
      </c>
      <c r="B563" s="2" t="n">
        <v>-88.8988189697266</v>
      </c>
      <c r="C563" s="2" t="n">
        <v>29.7772331237793</v>
      </c>
      <c r="D563" s="3" t="n">
        <v>316440.28326</v>
      </c>
      <c r="E563" s="3" t="n">
        <v>3295608.62742</v>
      </c>
      <c r="F563" s="4" t="n">
        <v>3.93292689323425</v>
      </c>
      <c r="G563" s="5" t="n">
        <v>4.33180904388428</v>
      </c>
      <c r="H563" s="6" t="n">
        <v>2</v>
      </c>
      <c r="I563" s="4" t="n">
        <f aca="false">-1*(F563+H563)</f>
        <v>-5.93292689323425</v>
      </c>
      <c r="J563" s="7" t="n">
        <v>5.07277766863505</v>
      </c>
      <c r="K563" s="7" t="n">
        <v>1.01444449689653</v>
      </c>
      <c r="L563" s="7" t="n">
        <v>0.395276497849016</v>
      </c>
      <c r="M563" s="7" t="n">
        <v>1.22694279565545</v>
      </c>
      <c r="N563" s="7" t="n">
        <v>5.27</v>
      </c>
      <c r="O563" s="7" t="n">
        <v>1.33</v>
      </c>
      <c r="P563" s="7" t="n">
        <v>28.6</v>
      </c>
      <c r="Q563" s="7" t="n">
        <v>61.2</v>
      </c>
      <c r="R563" s="7" t="n">
        <v>10.2</v>
      </c>
    </row>
    <row r="564" customFormat="false" ht="12.75" hidden="false" customHeight="false" outlineLevel="0" collapsed="false">
      <c r="A564" s="1" t="s">
        <v>93</v>
      </c>
      <c r="B564" s="2" t="n">
        <v>-88.8988189697266</v>
      </c>
      <c r="C564" s="2" t="n">
        <v>29.7772331237793</v>
      </c>
      <c r="D564" s="3" t="n">
        <v>316440.28326</v>
      </c>
      <c r="E564" s="3" t="n">
        <v>3295608.62742</v>
      </c>
      <c r="F564" s="4" t="n">
        <v>3.93292689323425</v>
      </c>
      <c r="G564" s="5" t="n">
        <v>4.33180904388428</v>
      </c>
      <c r="H564" s="6" t="n">
        <v>2.79999995231628</v>
      </c>
      <c r="I564" s="4" t="n">
        <f aca="false">-1*(F564+H564)</f>
        <v>-6.73292684555054</v>
      </c>
      <c r="J564" s="7" t="n">
        <v>4.39788881937663</v>
      </c>
      <c r="K564" s="7" t="n">
        <v>0.531287001238929</v>
      </c>
      <c r="L564" s="7" t="n">
        <v>0.362054413846137</v>
      </c>
      <c r="M564" s="7" t="n">
        <v>1.69364435230294</v>
      </c>
      <c r="N564" s="7" t="n">
        <v>4.46</v>
      </c>
      <c r="O564" s="7" t="n">
        <v>0.72</v>
      </c>
      <c r="P564" s="7" t="n">
        <v>34.4</v>
      </c>
      <c r="Q564" s="7" t="n">
        <v>61.3</v>
      </c>
      <c r="R564" s="7" t="n">
        <v>4.3</v>
      </c>
    </row>
    <row r="565" customFormat="false" ht="12.75" hidden="false" customHeight="false" outlineLevel="0" collapsed="false">
      <c r="A565" s="1" t="s">
        <v>93</v>
      </c>
      <c r="B565" s="2" t="n">
        <v>-88.8988189697266</v>
      </c>
      <c r="C565" s="2" t="n">
        <v>29.7772331237793</v>
      </c>
      <c r="D565" s="3" t="n">
        <v>316440.28326</v>
      </c>
      <c r="E565" s="3" t="n">
        <v>3295608.62742</v>
      </c>
      <c r="F565" s="4" t="n">
        <v>3.93292689323425</v>
      </c>
      <c r="G565" s="5" t="n">
        <v>4.33180904388428</v>
      </c>
      <c r="H565" s="6" t="n">
        <v>3.59999966621399</v>
      </c>
      <c r="I565" s="4" t="n">
        <f aca="false">-1*(F565+H565)</f>
        <v>-7.53292655944824</v>
      </c>
      <c r="J565" s="7" t="n">
        <v>4.19566663106283</v>
      </c>
      <c r="K565" s="7" t="n">
        <v>0.492240786552429</v>
      </c>
      <c r="L565" s="7" t="n">
        <v>0.328039663022496</v>
      </c>
      <c r="M565" s="7" t="n">
        <v>1.83451738031995</v>
      </c>
      <c r="N565" s="7" t="n">
        <v>4.23</v>
      </c>
      <c r="O565" s="7" t="n">
        <v>0.68</v>
      </c>
      <c r="P565" s="7" t="n">
        <v>42.9</v>
      </c>
      <c r="Q565" s="7" t="n">
        <v>53.1</v>
      </c>
      <c r="R565" s="7" t="n">
        <v>4</v>
      </c>
    </row>
    <row r="566" customFormat="false" ht="12.75" hidden="false" customHeight="false" outlineLevel="0" collapsed="false">
      <c r="A566" s="1" t="s">
        <v>93</v>
      </c>
      <c r="B566" s="2" t="n">
        <v>-88.8988189697266</v>
      </c>
      <c r="C566" s="2" t="n">
        <v>29.7772331237793</v>
      </c>
      <c r="D566" s="3" t="n">
        <v>316440.28326</v>
      </c>
      <c r="E566" s="3" t="n">
        <v>3295608.62742</v>
      </c>
      <c r="F566" s="4" t="n">
        <v>3.93292689323425</v>
      </c>
      <c r="G566" s="5" t="n">
        <v>4.33180904388428</v>
      </c>
      <c r="H566" s="6" t="n">
        <v>4.30000019073486</v>
      </c>
      <c r="I566" s="4" t="n">
        <f aca="false">-1*(F566+H566)</f>
        <v>-8.23292708396912</v>
      </c>
      <c r="J566" s="7" t="n">
        <v>3.53455559412638</v>
      </c>
      <c r="K566" s="7" t="n">
        <v>0.717777808507284</v>
      </c>
      <c r="L566" s="7" t="n">
        <v>0.0307017565654097</v>
      </c>
      <c r="M566" s="7" t="n">
        <v>2.18428020985536</v>
      </c>
      <c r="N566" s="7" t="n">
        <v>3.54</v>
      </c>
      <c r="O566" s="7" t="n">
        <v>1.36</v>
      </c>
      <c r="P566" s="7" t="n">
        <v>68.6</v>
      </c>
      <c r="Q566" s="7" t="n">
        <v>27.7</v>
      </c>
      <c r="R566" s="7" t="n">
        <v>3.7</v>
      </c>
    </row>
    <row r="567" s="15" customFormat="true" ht="12.75" hidden="false" customHeight="false" outlineLevel="0" collapsed="false">
      <c r="A567" s="15" t="s">
        <v>94</v>
      </c>
      <c r="B567" s="16" t="n">
        <v>-88.8500671386719</v>
      </c>
      <c r="C567" s="16" t="n">
        <v>29.9039173126221</v>
      </c>
      <c r="D567" s="17" t="n">
        <v>321374.736714</v>
      </c>
      <c r="E567" s="17" t="n">
        <v>3309574.86415</v>
      </c>
      <c r="F567" s="18" t="n">
        <v>2.74390244483948</v>
      </c>
      <c r="G567" s="19" t="n">
        <v>5.48780488967896</v>
      </c>
      <c r="H567" s="18" t="n">
        <v>0.00999999977648258</v>
      </c>
      <c r="I567" s="18" t="n">
        <f aca="false">-1*(F567+H567)</f>
        <v>-2.75390244461596</v>
      </c>
      <c r="J567" s="15" t="n">
        <v>2.84355552991231</v>
      </c>
      <c r="K567" s="15" t="n">
        <v>0.286481433444553</v>
      </c>
      <c r="L567" s="15" t="n">
        <v>0.196838282348305</v>
      </c>
      <c r="M567" s="15" t="n">
        <v>1.60049589648019</v>
      </c>
      <c r="N567" s="15" t="n">
        <v>2.85</v>
      </c>
      <c r="O567" s="15" t="n">
        <v>0.44</v>
      </c>
      <c r="P567" s="15" t="n">
        <v>94</v>
      </c>
      <c r="Q567" s="15" t="n">
        <v>4.3</v>
      </c>
      <c r="R567" s="15" t="n">
        <v>1.7</v>
      </c>
    </row>
    <row r="568" s="15" customFormat="true" ht="12.75" hidden="false" customHeight="false" outlineLevel="0" collapsed="false">
      <c r="A568" s="15" t="s">
        <v>94</v>
      </c>
      <c r="B568" s="16" t="n">
        <v>-88.8500671386719</v>
      </c>
      <c r="C568" s="16" t="n">
        <v>29.9039173126221</v>
      </c>
      <c r="D568" s="17" t="n">
        <v>321374.736714</v>
      </c>
      <c r="E568" s="17" t="n">
        <v>3309574.86415</v>
      </c>
      <c r="F568" s="18" t="n">
        <v>2.74390244483948</v>
      </c>
      <c r="G568" s="19" t="n">
        <v>5.48780488967896</v>
      </c>
      <c r="H568" s="18" t="n">
        <v>0.400000005960465</v>
      </c>
      <c r="I568" s="18" t="n">
        <f aca="false">-1*(F568+H568)</f>
        <v>-3.14390245079994</v>
      </c>
      <c r="J568" s="15" t="n">
        <v>2.84233339627584</v>
      </c>
      <c r="K568" s="15" t="n">
        <v>0.283083392514123</v>
      </c>
      <c r="L568" s="15" t="n">
        <v>0.0831650427544096</v>
      </c>
      <c r="M568" s="15" t="n">
        <v>1.27676331170236</v>
      </c>
      <c r="N568" s="15" t="n">
        <v>2.85</v>
      </c>
      <c r="O568" s="15" t="n">
        <v>0.46</v>
      </c>
      <c r="P568" s="15" t="n">
        <v>95.1</v>
      </c>
      <c r="Q568" s="15" t="n">
        <v>3.4</v>
      </c>
      <c r="R568" s="15" t="n">
        <v>1.4</v>
      </c>
    </row>
    <row r="569" s="15" customFormat="true" ht="12.75" hidden="false" customHeight="false" outlineLevel="0" collapsed="false">
      <c r="A569" s="15" t="s">
        <v>94</v>
      </c>
      <c r="B569" s="16" t="n">
        <v>-88.8500671386719</v>
      </c>
      <c r="C569" s="16" t="n">
        <v>29.9039173126221</v>
      </c>
      <c r="D569" s="17" t="n">
        <v>321374.736714</v>
      </c>
      <c r="E569" s="17" t="n">
        <v>3309574.86415</v>
      </c>
      <c r="F569" s="18" t="n">
        <v>2.74390244483948</v>
      </c>
      <c r="G569" s="19" t="n">
        <v>5.48780488967896</v>
      </c>
      <c r="H569" s="18" t="n">
        <v>1.20000004768372</v>
      </c>
      <c r="I569" s="18" t="n">
        <f aca="false">-1*(F569+H569)</f>
        <v>-3.94390249252319</v>
      </c>
      <c r="J569" s="15" t="n">
        <v>3.06133325894674</v>
      </c>
      <c r="K569" s="15" t="n">
        <v>0.356768555111355</v>
      </c>
      <c r="L569" s="15" t="n">
        <v>0.238128311046684</v>
      </c>
      <c r="M569" s="15" t="n">
        <v>1.99829584672225</v>
      </c>
      <c r="N569" s="15" t="n">
        <v>3.08</v>
      </c>
      <c r="O569" s="15" t="n">
        <v>0.51</v>
      </c>
      <c r="P569" s="15" t="n">
        <v>90.4</v>
      </c>
      <c r="Q569" s="15" t="n">
        <v>7.2</v>
      </c>
      <c r="R569" s="15" t="n">
        <v>2.4</v>
      </c>
    </row>
    <row r="570" s="15" customFormat="true" ht="12.75" hidden="false" customHeight="false" outlineLevel="0" collapsed="false">
      <c r="A570" s="15" t="s">
        <v>94</v>
      </c>
      <c r="B570" s="16" t="n">
        <v>-88.8500671386719</v>
      </c>
      <c r="C570" s="16" t="n">
        <v>29.9039173126221</v>
      </c>
      <c r="D570" s="17" t="n">
        <v>321374.736714</v>
      </c>
      <c r="E570" s="17" t="n">
        <v>3309574.86415</v>
      </c>
      <c r="F570" s="18" t="n">
        <v>2.74390244483948</v>
      </c>
      <c r="G570" s="19" t="n">
        <v>5.48780488967896</v>
      </c>
      <c r="H570" s="18" t="n">
        <v>2</v>
      </c>
      <c r="I570" s="18" t="n">
        <f aca="false">-1*(F570+H570)</f>
        <v>-4.74390244483948</v>
      </c>
      <c r="J570" s="15" t="n">
        <v>3.08411121368408</v>
      </c>
      <c r="K570" s="15" t="n">
        <v>0.441731479432848</v>
      </c>
      <c r="L570" s="15" t="n">
        <v>0.259919439396076</v>
      </c>
      <c r="M570" s="15" t="n">
        <v>2.60260936745609</v>
      </c>
      <c r="N570" s="15" t="n">
        <v>3.11</v>
      </c>
      <c r="O570" s="15" t="n">
        <v>0.61</v>
      </c>
      <c r="P570" s="15" t="n">
        <v>87.3</v>
      </c>
      <c r="Q570" s="15" t="n">
        <v>9.9</v>
      </c>
      <c r="R570" s="15" t="n">
        <v>2.8</v>
      </c>
    </row>
    <row r="571" s="15" customFormat="true" ht="12.75" hidden="false" customHeight="false" outlineLevel="0" collapsed="false">
      <c r="A571" s="15" t="s">
        <v>94</v>
      </c>
      <c r="B571" s="16" t="n">
        <v>-88.8500671386719</v>
      </c>
      <c r="C571" s="16" t="n">
        <v>29.9039173126221</v>
      </c>
      <c r="D571" s="17" t="n">
        <v>321374.736714</v>
      </c>
      <c r="E571" s="17" t="n">
        <v>3309574.86415</v>
      </c>
      <c r="F571" s="18" t="n">
        <v>2.74390244483948</v>
      </c>
      <c r="G571" s="19" t="n">
        <v>5.48780488967896</v>
      </c>
      <c r="H571" s="18" t="n">
        <v>2.79999995231628</v>
      </c>
      <c r="I571" s="18" t="n">
        <f aca="false">-1*(F571+H571)</f>
        <v>-5.54390239715576</v>
      </c>
      <c r="J571" s="15" t="n">
        <v>2.85388890902201</v>
      </c>
      <c r="K571" s="15" t="n">
        <v>0.240157438649072</v>
      </c>
      <c r="L571" s="15" t="n">
        <v>0.0339996547324163</v>
      </c>
      <c r="M571" s="15" t="n">
        <v>1.03700622543613</v>
      </c>
      <c r="N571" s="15" t="n">
        <v>2.86</v>
      </c>
      <c r="O571" s="15" t="n">
        <v>0.4</v>
      </c>
      <c r="P571" s="15" t="n">
        <v>97.5</v>
      </c>
      <c r="Q571" s="15" t="n">
        <v>1.7</v>
      </c>
      <c r="R571" s="15" t="n">
        <v>0.9</v>
      </c>
    </row>
    <row r="572" s="15" customFormat="true" ht="12.75" hidden="false" customHeight="false" outlineLevel="0" collapsed="false">
      <c r="A572" s="15" t="s">
        <v>94</v>
      </c>
      <c r="B572" s="16" t="n">
        <v>-88.8500671386719</v>
      </c>
      <c r="C572" s="16" t="n">
        <v>29.9039173126221</v>
      </c>
      <c r="D572" s="17" t="n">
        <v>321374.736714</v>
      </c>
      <c r="E572" s="17" t="n">
        <v>3309574.86415</v>
      </c>
      <c r="F572" s="18" t="n">
        <v>2.74390244483948</v>
      </c>
      <c r="G572" s="19" t="n">
        <v>5.48780488967896</v>
      </c>
      <c r="H572" s="18" t="n">
        <v>3.59999966621399</v>
      </c>
      <c r="I572" s="18" t="n">
        <f aca="false">-1*(F572+H572)</f>
        <v>-6.34390211105347</v>
      </c>
      <c r="J572" s="15" t="n">
        <v>6.29788851737976</v>
      </c>
      <c r="K572" s="15" t="n">
        <v>1.376120156712</v>
      </c>
      <c r="L572" s="15" t="n">
        <v>0.10628038524295</v>
      </c>
      <c r="M572" s="15" t="n">
        <v>0.812991638980518</v>
      </c>
      <c r="N572" s="15" t="n">
        <v>6.38</v>
      </c>
      <c r="O572" s="15" t="n">
        <v>2.25</v>
      </c>
      <c r="P572" s="15" t="n">
        <v>16.2</v>
      </c>
      <c r="Q572" s="15" t="n">
        <v>58.3</v>
      </c>
      <c r="R572" s="15" t="n">
        <v>25.5</v>
      </c>
    </row>
    <row r="573" s="15" customFormat="true" ht="12.75" hidden="false" customHeight="false" outlineLevel="0" collapsed="false">
      <c r="A573" s="15" t="s">
        <v>94</v>
      </c>
      <c r="B573" s="16" t="n">
        <v>-88.8500671386719</v>
      </c>
      <c r="C573" s="16" t="n">
        <v>29.9039173126221</v>
      </c>
      <c r="D573" s="17" t="n">
        <v>321374.736714</v>
      </c>
      <c r="E573" s="17" t="n">
        <v>3309574.86415</v>
      </c>
      <c r="F573" s="18" t="n">
        <v>2.74390244483948</v>
      </c>
      <c r="G573" s="19" t="n">
        <v>5.48780488967896</v>
      </c>
      <c r="H573" s="18" t="n">
        <v>4.40000009536743</v>
      </c>
      <c r="I573" s="18" t="n">
        <f aca="false">-1*(F573+H573)</f>
        <v>-7.14390254020691</v>
      </c>
      <c r="J573" s="15" t="n">
        <v>3.88711106777191</v>
      </c>
      <c r="K573" s="15" t="n">
        <v>1.26337038808399</v>
      </c>
      <c r="L573" s="15" t="n">
        <v>0.293661860806387</v>
      </c>
      <c r="M573" s="15" t="n">
        <v>1.53257705924358</v>
      </c>
      <c r="N573" s="15" t="n">
        <v>4.07</v>
      </c>
      <c r="O573" s="15" t="n">
        <v>1.68</v>
      </c>
      <c r="P573" s="15" t="n">
        <v>62.8</v>
      </c>
      <c r="Q573" s="15" t="n">
        <v>29.3</v>
      </c>
      <c r="R573" s="15" t="n">
        <v>7.9</v>
      </c>
    </row>
    <row r="574" s="15" customFormat="true" ht="12.75" hidden="false" customHeight="false" outlineLevel="0" collapsed="false">
      <c r="A574" s="15" t="s">
        <v>94</v>
      </c>
      <c r="B574" s="16" t="n">
        <v>-88.8500671386719</v>
      </c>
      <c r="C574" s="16" t="n">
        <v>29.9039173126221</v>
      </c>
      <c r="D574" s="17" t="n">
        <v>321374.736714</v>
      </c>
      <c r="E574" s="17" t="n">
        <v>3309574.86415</v>
      </c>
      <c r="F574" s="18" t="n">
        <v>2.74390244483948</v>
      </c>
      <c r="G574" s="19" t="n">
        <v>5.48780488967896</v>
      </c>
      <c r="H574" s="18" t="n">
        <v>5.19999980926514</v>
      </c>
      <c r="I574" s="18" t="n">
        <f aca="false">-1*(F574+H574)</f>
        <v>-7.94390225410461</v>
      </c>
      <c r="J574" s="15" t="n">
        <v>3.5259997844696</v>
      </c>
      <c r="K574" s="15" t="n">
        <v>0.580666588412391</v>
      </c>
      <c r="L574" s="15" t="n">
        <v>0.447994902880518</v>
      </c>
      <c r="M574" s="15" t="n">
        <v>2.03194212371995</v>
      </c>
      <c r="N574" s="15" t="n">
        <v>3.6</v>
      </c>
      <c r="O574" s="15" t="n">
        <v>0.72</v>
      </c>
      <c r="P574" s="15" t="n">
        <v>74.7</v>
      </c>
      <c r="Q574" s="15" t="n">
        <v>20.7</v>
      </c>
      <c r="R574" s="15" t="n">
        <v>4.6</v>
      </c>
    </row>
    <row r="575" customFormat="false" ht="12.75" hidden="false" customHeight="false" outlineLevel="0" collapsed="false">
      <c r="A575" s="1" t="s">
        <v>95</v>
      </c>
      <c r="B575" s="2" t="n">
        <v>-88.8479995727539</v>
      </c>
      <c r="C575" s="2" t="n">
        <v>29.9445991516113</v>
      </c>
      <c r="D575" s="3" t="n">
        <v>321650.132608</v>
      </c>
      <c r="E575" s="3" t="n">
        <v>3314082.62523</v>
      </c>
      <c r="F575" s="4" t="n">
        <v>3.04878044128418</v>
      </c>
      <c r="G575" s="5" t="n">
        <v>4.20477628707886</v>
      </c>
      <c r="H575" s="6" t="n">
        <v>0.00999999977648258</v>
      </c>
      <c r="I575" s="4" t="n">
        <f aca="false">-1*(F575+H575)</f>
        <v>-3.05878044106066</v>
      </c>
      <c r="J575" s="7" t="n">
        <v>3.09655563036601</v>
      </c>
      <c r="K575" s="7" t="n">
        <v>0.519731534851922</v>
      </c>
      <c r="L575" s="7" t="n">
        <v>0.49153228582953</v>
      </c>
      <c r="M575" s="7" t="n">
        <v>2.84073167159705</v>
      </c>
      <c r="N575" s="7" t="n">
        <v>3.18</v>
      </c>
      <c r="O575" s="7" t="n">
        <v>0.55</v>
      </c>
      <c r="P575" s="7" t="n">
        <v>84.6</v>
      </c>
      <c r="Q575" s="7" t="n">
        <v>11.7</v>
      </c>
      <c r="R575" s="7" t="n">
        <v>3.8</v>
      </c>
    </row>
    <row r="576" customFormat="false" ht="12.75" hidden="false" customHeight="false" outlineLevel="0" collapsed="false">
      <c r="A576" s="1" t="s">
        <v>95</v>
      </c>
      <c r="B576" s="2" t="n">
        <v>-88.8479995727539</v>
      </c>
      <c r="C576" s="2" t="n">
        <v>29.9445991516113</v>
      </c>
      <c r="D576" s="3" t="n">
        <v>321650.132608</v>
      </c>
      <c r="E576" s="3" t="n">
        <v>3314082.62523</v>
      </c>
      <c r="F576" s="4" t="n">
        <v>3.04878044128418</v>
      </c>
      <c r="G576" s="5" t="n">
        <v>4.20477628707886</v>
      </c>
      <c r="H576" s="6" t="n">
        <v>0.400000005960465</v>
      </c>
      <c r="I576" s="4" t="n">
        <f aca="false">-1*(F576+H576)</f>
        <v>-3.44878044724464</v>
      </c>
      <c r="J576" s="7" t="n">
        <v>3.4404444694519</v>
      </c>
      <c r="K576" s="7" t="n">
        <v>0.714509308338165</v>
      </c>
      <c r="L576" s="7" t="n">
        <v>0.628670532674238</v>
      </c>
      <c r="M576" s="7" t="n">
        <v>1.99389794623091</v>
      </c>
      <c r="N576" s="7" t="n">
        <v>3.64</v>
      </c>
      <c r="O576" s="7" t="n">
        <v>0.72</v>
      </c>
      <c r="P576" s="7" t="n">
        <v>76.7</v>
      </c>
      <c r="Q576" s="7" t="n">
        <v>18.4</v>
      </c>
      <c r="R576" s="7" t="n">
        <v>4.9</v>
      </c>
    </row>
    <row r="577" customFormat="false" ht="12.75" hidden="false" customHeight="false" outlineLevel="0" collapsed="false">
      <c r="A577" s="1" t="s">
        <v>95</v>
      </c>
      <c r="B577" s="2" t="n">
        <v>-88.8479995727539</v>
      </c>
      <c r="C577" s="2" t="n">
        <v>29.9445991516113</v>
      </c>
      <c r="D577" s="3" t="n">
        <v>321650.132608</v>
      </c>
      <c r="E577" s="3" t="n">
        <v>3314082.62523</v>
      </c>
      <c r="F577" s="4" t="n">
        <v>3.04878044128418</v>
      </c>
      <c r="G577" s="5" t="n">
        <v>4.20477628707886</v>
      </c>
      <c r="H577" s="6" t="n">
        <v>1.20000004768372</v>
      </c>
      <c r="I577" s="4" t="n">
        <f aca="false">-1*(F577+H577)</f>
        <v>-4.2487804889679</v>
      </c>
      <c r="J577" s="7" t="n">
        <v>4.50366655985514</v>
      </c>
      <c r="K577" s="7" t="n">
        <v>1.26825002829234</v>
      </c>
      <c r="L577" s="7" t="n">
        <v>0.493840374004298</v>
      </c>
      <c r="M577" s="7" t="n">
        <v>1.00274659441869</v>
      </c>
      <c r="N577" s="7" t="n">
        <v>4.83</v>
      </c>
      <c r="O577" s="7" t="n">
        <v>1.58</v>
      </c>
      <c r="P577" s="7" t="n">
        <v>52</v>
      </c>
      <c r="Q577" s="7" t="n">
        <v>37.8</v>
      </c>
      <c r="R577" s="7" t="n">
        <v>10.3</v>
      </c>
    </row>
    <row r="578" customFormat="false" ht="12.75" hidden="false" customHeight="false" outlineLevel="0" collapsed="false">
      <c r="A578" s="1" t="s">
        <v>95</v>
      </c>
      <c r="B578" s="2" t="n">
        <v>-88.8479995727539</v>
      </c>
      <c r="C578" s="2" t="n">
        <v>29.9445991516113</v>
      </c>
      <c r="D578" s="3" t="n">
        <v>321650.132608</v>
      </c>
      <c r="E578" s="3" t="n">
        <v>3314082.62523</v>
      </c>
      <c r="F578" s="4" t="n">
        <v>3.04878044128418</v>
      </c>
      <c r="G578" s="5" t="n">
        <v>4.20477628707886</v>
      </c>
      <c r="H578" s="6" t="n">
        <v>2</v>
      </c>
      <c r="I578" s="4" t="n">
        <f aca="false">-1*(F578+H578)</f>
        <v>-5.04878044128418</v>
      </c>
      <c r="J578" s="7" t="n">
        <v>2.9553333123525</v>
      </c>
      <c r="K578" s="7" t="n">
        <v>0.373055537541707</v>
      </c>
      <c r="L578" s="7" t="n">
        <v>0.383004754386211</v>
      </c>
      <c r="M578" s="7" t="n">
        <v>2.95539726433193</v>
      </c>
      <c r="N578" s="7" t="n">
        <v>2.98</v>
      </c>
      <c r="O578" s="7" t="n">
        <v>0.46</v>
      </c>
      <c r="P578" s="7" t="n">
        <v>89.4</v>
      </c>
      <c r="Q578" s="7" t="n">
        <v>7.7</v>
      </c>
      <c r="R578" s="7" t="n">
        <v>2.9</v>
      </c>
    </row>
    <row r="579" customFormat="false" ht="12.75" hidden="false" customHeight="false" outlineLevel="0" collapsed="false">
      <c r="A579" s="1" t="s">
        <v>95</v>
      </c>
      <c r="B579" s="2" t="n">
        <v>-88.8479995727539</v>
      </c>
      <c r="C579" s="2" t="n">
        <v>29.9445991516113</v>
      </c>
      <c r="D579" s="3" t="n">
        <v>321650.132608</v>
      </c>
      <c r="E579" s="3" t="n">
        <v>3314082.62523</v>
      </c>
      <c r="F579" s="4" t="n">
        <v>3.04878044128418</v>
      </c>
      <c r="G579" s="5" t="n">
        <v>4.20477628707886</v>
      </c>
      <c r="H579" s="6" t="n">
        <v>2.79999995231628</v>
      </c>
      <c r="I579" s="4" t="n">
        <f aca="false">-1*(F579+H579)</f>
        <v>-5.84878039360046</v>
      </c>
      <c r="J579" s="7" t="n">
        <v>2.83688886960348</v>
      </c>
      <c r="K579" s="7" t="n">
        <v>0.261509272787306</v>
      </c>
      <c r="L579" s="7" t="n">
        <v>0.289988201964265</v>
      </c>
      <c r="M579" s="7" t="n">
        <v>1.83190485510692</v>
      </c>
      <c r="N579" s="7" t="n">
        <v>2.85</v>
      </c>
      <c r="O579" s="7" t="n">
        <v>0.37</v>
      </c>
      <c r="P579" s="7" t="n">
        <v>93.9</v>
      </c>
      <c r="Q579" s="7" t="n">
        <v>3.8</v>
      </c>
      <c r="R579" s="7" t="n">
        <v>2.3</v>
      </c>
    </row>
    <row r="580" customFormat="false" ht="12.75" hidden="false" customHeight="false" outlineLevel="0" collapsed="false">
      <c r="A580" s="1" t="s">
        <v>95</v>
      </c>
      <c r="B580" s="2" t="n">
        <v>-88.8479995727539</v>
      </c>
      <c r="C580" s="2" t="n">
        <v>29.9445991516113</v>
      </c>
      <c r="D580" s="3" t="n">
        <v>321650.132608</v>
      </c>
      <c r="E580" s="3" t="n">
        <v>3314082.62523</v>
      </c>
      <c r="F580" s="4" t="n">
        <v>3.04878044128418</v>
      </c>
      <c r="G580" s="5" t="n">
        <v>4.20477628707886</v>
      </c>
      <c r="H580" s="6" t="n">
        <v>3.59999966621399</v>
      </c>
      <c r="I580" s="4" t="n">
        <f aca="false">-1*(F580+H580)</f>
        <v>-6.64878010749817</v>
      </c>
      <c r="J580" s="7" t="n">
        <v>3.45244447390238</v>
      </c>
      <c r="K580" s="7" t="n">
        <v>1.55415741271443</v>
      </c>
      <c r="L580" s="7" t="n">
        <v>0.279146562696784</v>
      </c>
      <c r="M580" s="7" t="n">
        <v>1.53781799368272</v>
      </c>
      <c r="N580" s="7" t="n">
        <v>3.84</v>
      </c>
      <c r="O580" s="7" t="n">
        <v>1.96</v>
      </c>
      <c r="P580" s="7" t="n">
        <v>71.8</v>
      </c>
      <c r="Q580" s="7" t="n">
        <v>20.9</v>
      </c>
      <c r="R580" s="7" t="n">
        <v>7.3</v>
      </c>
    </row>
    <row r="581" customFormat="false" ht="12.75" hidden="false" customHeight="false" outlineLevel="0" collapsed="false">
      <c r="A581" s="1" t="s">
        <v>95</v>
      </c>
      <c r="B581" s="2" t="n">
        <v>-88.8479995727539</v>
      </c>
      <c r="C581" s="2" t="n">
        <v>29.9445991516113</v>
      </c>
      <c r="D581" s="3" t="n">
        <v>321650.132608</v>
      </c>
      <c r="E581" s="3" t="n">
        <v>3314082.62523</v>
      </c>
      <c r="F581" s="4" t="n">
        <v>3.04878044128418</v>
      </c>
      <c r="G581" s="5" t="n">
        <v>4.20477628707886</v>
      </c>
      <c r="H581" s="6" t="n">
        <v>4</v>
      </c>
      <c r="I581" s="4" t="n">
        <f aca="false">-1*(F581+H581)</f>
        <v>-7.04878044128418</v>
      </c>
      <c r="J581" s="7" t="n">
        <v>3.66144434611003</v>
      </c>
      <c r="K581" s="7" t="n">
        <v>1.04624067743619</v>
      </c>
      <c r="L581" s="7" t="n">
        <v>0.282840702989973</v>
      </c>
      <c r="M581" s="7" t="n">
        <v>1.62440380413129</v>
      </c>
      <c r="N581" s="7" t="n">
        <v>3.82</v>
      </c>
      <c r="O581" s="7" t="n">
        <v>1.67</v>
      </c>
      <c r="P581" s="7" t="n">
        <v>63.1</v>
      </c>
      <c r="Q581" s="7" t="n">
        <v>30.4</v>
      </c>
      <c r="R581" s="7" t="n">
        <v>6.6</v>
      </c>
    </row>
    <row r="582" s="1" customFormat="true" ht="12.75" hidden="false" customHeight="false" outlineLevel="0" collapsed="false">
      <c r="A582" s="1" t="s">
        <v>96</v>
      </c>
      <c r="B582" s="20" t="n">
        <v>-88.8677673339844</v>
      </c>
      <c r="C582" s="20" t="n">
        <v>30.013916015625</v>
      </c>
      <c r="D582" s="21" t="n">
        <v>319864.06522</v>
      </c>
      <c r="E582" s="21" t="n">
        <v>3321794.60675</v>
      </c>
      <c r="F582" s="6" t="n">
        <v>1.85975611209869</v>
      </c>
      <c r="G582" s="22" t="n">
        <v>4.45248985290527</v>
      </c>
      <c r="H582" s="6" t="n">
        <v>0.0199999995529652</v>
      </c>
      <c r="I582" s="6" t="n">
        <f aca="false">-1*(F582+H582)</f>
        <v>-1.87975611165166</v>
      </c>
      <c r="J582" s="1" t="n">
        <v>2.47277776400248</v>
      </c>
      <c r="K582" s="1" t="n">
        <v>0.222833361890581</v>
      </c>
      <c r="L582" s="1" t="n">
        <v>0.0662844267568856</v>
      </c>
      <c r="M582" s="1" t="n">
        <v>1.00662915319971</v>
      </c>
      <c r="N582" s="1" t="n">
        <v>2.48</v>
      </c>
      <c r="O582" s="1" t="n">
        <v>0.37</v>
      </c>
      <c r="P582" s="1" t="n">
        <v>98.2</v>
      </c>
      <c r="Q582" s="1" t="n">
        <v>1.4</v>
      </c>
      <c r="R582" s="1" t="n">
        <v>0.5</v>
      </c>
    </row>
    <row r="583" s="1" customFormat="true" ht="12.75" hidden="false" customHeight="false" outlineLevel="0" collapsed="false">
      <c r="A583" s="1" t="s">
        <v>96</v>
      </c>
      <c r="B583" s="20" t="n">
        <v>-88.8677673339844</v>
      </c>
      <c r="C583" s="20" t="n">
        <v>30.013916015625</v>
      </c>
      <c r="D583" s="21" t="n">
        <v>319864.06522</v>
      </c>
      <c r="E583" s="21" t="n">
        <v>3321794.60675</v>
      </c>
      <c r="F583" s="6" t="n">
        <v>1.85975611209869</v>
      </c>
      <c r="G583" s="22" t="n">
        <v>4.45248985290527</v>
      </c>
      <c r="H583" s="6" t="n">
        <v>0.400000005960465</v>
      </c>
      <c r="I583" s="6" t="n">
        <f aca="false">-1*(F583+H583)</f>
        <v>-2.25975611805916</v>
      </c>
      <c r="J583" s="1" t="n">
        <v>2.51422214508057</v>
      </c>
      <c r="K583" s="1" t="n">
        <v>0.217240658071306</v>
      </c>
      <c r="L583" s="1" t="n">
        <v>0.067515055411112</v>
      </c>
      <c r="M583" s="1" t="n">
        <v>1.02418181634597</v>
      </c>
      <c r="N583" s="1" t="n">
        <v>2.52</v>
      </c>
      <c r="O583" s="1" t="n">
        <v>0.35</v>
      </c>
      <c r="P583" s="1" t="n">
        <v>97.4</v>
      </c>
      <c r="Q583" s="1" t="n">
        <v>1.8</v>
      </c>
      <c r="R583" s="1" t="n">
        <v>0.8</v>
      </c>
    </row>
    <row r="584" s="1" customFormat="true" ht="12.75" hidden="false" customHeight="false" outlineLevel="0" collapsed="false">
      <c r="A584" s="1" t="s">
        <v>96</v>
      </c>
      <c r="B584" s="20" t="n">
        <v>-88.8677673339844</v>
      </c>
      <c r="C584" s="20" t="n">
        <v>30.013916015625</v>
      </c>
      <c r="D584" s="21" t="n">
        <v>319864.06522</v>
      </c>
      <c r="E584" s="21" t="n">
        <v>3321794.60675</v>
      </c>
      <c r="F584" s="6" t="n">
        <v>1.85975611209869</v>
      </c>
      <c r="G584" s="22" t="n">
        <v>4.45248985290527</v>
      </c>
      <c r="H584" s="6" t="n">
        <v>1.20000004768372</v>
      </c>
      <c r="I584" s="6" t="n">
        <f aca="false">-1*(F584+H584)</f>
        <v>-3.05975615978241</v>
      </c>
      <c r="J584" s="1" t="n">
        <v>2.50377774238586</v>
      </c>
      <c r="K584" s="1" t="n">
        <v>0.217138840092553</v>
      </c>
      <c r="L584" s="1" t="n">
        <v>0.0660845124245402</v>
      </c>
      <c r="M584" s="1" t="n">
        <v>1.04150833902005</v>
      </c>
      <c r="N584" s="1" t="n">
        <v>2.52</v>
      </c>
      <c r="O584" s="1" t="n">
        <v>0.36</v>
      </c>
      <c r="P584" s="1" t="n">
        <v>96.8</v>
      </c>
      <c r="Q584" s="1" t="n">
        <v>2.2</v>
      </c>
      <c r="R584" s="1" t="n">
        <v>1</v>
      </c>
    </row>
    <row r="585" s="1" customFormat="true" ht="12.75" hidden="false" customHeight="false" outlineLevel="0" collapsed="false">
      <c r="A585" s="1" t="s">
        <v>96</v>
      </c>
      <c r="B585" s="20" t="n">
        <v>-88.8677673339844</v>
      </c>
      <c r="C585" s="20" t="n">
        <v>30.013916015625</v>
      </c>
      <c r="D585" s="21" t="n">
        <v>319864.06522</v>
      </c>
      <c r="E585" s="21" t="n">
        <v>3321794.60675</v>
      </c>
      <c r="F585" s="6" t="n">
        <v>1.85975611209869</v>
      </c>
      <c r="G585" s="22" t="n">
        <v>4.45248985290527</v>
      </c>
      <c r="H585" s="6" t="n">
        <v>2</v>
      </c>
      <c r="I585" s="6" t="n">
        <f aca="false">-1*(F585+H585)</f>
        <v>-3.85975611209869</v>
      </c>
      <c r="J585" s="1" t="n">
        <v>2.65933338801066</v>
      </c>
      <c r="K585" s="1" t="n">
        <v>0.228009303410848</v>
      </c>
      <c r="L585" s="1" t="n">
        <v>0.0859015850250297</v>
      </c>
      <c r="M585" s="1" t="n">
        <v>1.05889538264917</v>
      </c>
      <c r="N585" s="1" t="n">
        <v>2.66</v>
      </c>
      <c r="O585" s="1" t="n">
        <v>0.37</v>
      </c>
      <c r="P585" s="1" t="n">
        <v>96.6</v>
      </c>
      <c r="Q585" s="1" t="n">
        <v>2.3</v>
      </c>
      <c r="R585" s="1" t="n">
        <v>1.1</v>
      </c>
    </row>
    <row r="586" s="1" customFormat="true" ht="12.75" hidden="false" customHeight="false" outlineLevel="0" collapsed="false">
      <c r="A586" s="1" t="s">
        <v>96</v>
      </c>
      <c r="B586" s="20" t="n">
        <v>-88.8677673339844</v>
      </c>
      <c r="C586" s="20" t="n">
        <v>30.013916015625</v>
      </c>
      <c r="D586" s="21" t="n">
        <v>319864.06522</v>
      </c>
      <c r="E586" s="21" t="n">
        <v>3321794.60675</v>
      </c>
      <c r="F586" s="6" t="n">
        <v>1.85975611209869</v>
      </c>
      <c r="G586" s="22" t="n">
        <v>4.45248985290527</v>
      </c>
      <c r="H586" s="6" t="n">
        <v>2.79999995231628</v>
      </c>
      <c r="I586" s="6" t="n">
        <f aca="false">-1*(F586+H586)</f>
        <v>-4.65975606441498</v>
      </c>
      <c r="J586" s="1" t="n">
        <v>2.60533332824707</v>
      </c>
      <c r="K586" s="1" t="n">
        <v>0.216564814249674</v>
      </c>
      <c r="L586" s="1" t="n">
        <v>0.062294150437435</v>
      </c>
      <c r="M586" s="1" t="n">
        <v>1.01577546711336</v>
      </c>
      <c r="N586" s="1" t="n">
        <v>2.61</v>
      </c>
      <c r="O586" s="1" t="n">
        <v>0.36</v>
      </c>
      <c r="P586" s="1" t="n">
        <v>97.4</v>
      </c>
      <c r="Q586" s="1" t="n">
        <v>1.7</v>
      </c>
      <c r="R586" s="1" t="n">
        <v>0.8</v>
      </c>
    </row>
    <row r="587" s="1" customFormat="true" ht="12.75" hidden="false" customHeight="false" outlineLevel="0" collapsed="false">
      <c r="A587" s="1" t="s">
        <v>96</v>
      </c>
      <c r="B587" s="20" t="n">
        <v>-88.8677673339844</v>
      </c>
      <c r="C587" s="20" t="n">
        <v>30.013916015625</v>
      </c>
      <c r="D587" s="21" t="n">
        <v>319864.06522</v>
      </c>
      <c r="E587" s="21" t="n">
        <v>3321794.60675</v>
      </c>
      <c r="F587" s="6" t="n">
        <v>1.85975611209869</v>
      </c>
      <c r="G587" s="22" t="n">
        <v>4.45248985290527</v>
      </c>
      <c r="H587" s="6" t="n">
        <v>3.59999966621399</v>
      </c>
      <c r="I587" s="6" t="n">
        <f aca="false">-1*(F587+H587)</f>
        <v>-5.45975577831268</v>
      </c>
      <c r="J587" s="1" t="n">
        <v>2.71233336130778</v>
      </c>
      <c r="K587" s="1" t="n">
        <v>0.217453691694472</v>
      </c>
      <c r="L587" s="1" t="n">
        <v>0.0621495407567682</v>
      </c>
      <c r="M587" s="1" t="n">
        <v>1.00456801481881</v>
      </c>
      <c r="N587" s="1" t="n">
        <v>2.72</v>
      </c>
      <c r="O587" s="1" t="n">
        <v>0.36</v>
      </c>
      <c r="P587" s="1" t="n">
        <v>97.7</v>
      </c>
      <c r="Q587" s="1" t="n">
        <v>1.7</v>
      </c>
      <c r="R587" s="1" t="n">
        <v>0.6</v>
      </c>
    </row>
    <row r="588" s="1" customFormat="true" ht="12.75" hidden="false" customHeight="false" outlineLevel="0" collapsed="false">
      <c r="A588" s="1" t="s">
        <v>96</v>
      </c>
      <c r="B588" s="20" t="n">
        <v>-88.8677673339844</v>
      </c>
      <c r="C588" s="20" t="n">
        <v>30.013916015625</v>
      </c>
      <c r="D588" s="21" t="n">
        <v>319864.06522</v>
      </c>
      <c r="E588" s="21" t="n">
        <v>3321794.60675</v>
      </c>
      <c r="F588" s="6" t="n">
        <v>1.85975611209869</v>
      </c>
      <c r="G588" s="22" t="n">
        <v>4.45248985290527</v>
      </c>
      <c r="H588" s="6" t="n">
        <v>4.40000009536743</v>
      </c>
      <c r="I588" s="6" t="n">
        <f aca="false">-1*(F588+H588)</f>
        <v>-6.25975620746613</v>
      </c>
      <c r="J588" s="1" t="n">
        <v>2.67122220993042</v>
      </c>
      <c r="K588" s="1" t="n">
        <v>0.223305583000183</v>
      </c>
      <c r="L588" s="1" t="n">
        <v>0.0725099364828336</v>
      </c>
      <c r="M588" s="1" t="n">
        <v>1.02379838975495</v>
      </c>
      <c r="N588" s="1" t="n">
        <v>2.67</v>
      </c>
      <c r="O588" s="1" t="n">
        <v>0.36</v>
      </c>
      <c r="P588" s="1" t="n">
        <v>97.3</v>
      </c>
      <c r="Q588" s="1" t="n">
        <v>1.9</v>
      </c>
      <c r="R588" s="1" t="n">
        <v>0.8</v>
      </c>
    </row>
    <row r="589" s="15" customFormat="true" ht="12.75" hidden="false" customHeight="false" outlineLevel="0" collapsed="false">
      <c r="A589" s="15" t="s">
        <v>97</v>
      </c>
      <c r="B589" s="16" t="n">
        <v>-88.8737640380859</v>
      </c>
      <c r="C589" s="16" t="n">
        <v>30.0068492889404</v>
      </c>
      <c r="D589" s="17" t="n">
        <v>319272.427651</v>
      </c>
      <c r="E589" s="17" t="n">
        <v>3321017.11229</v>
      </c>
      <c r="F589" s="18" t="n">
        <v>6.55487823486328</v>
      </c>
      <c r="G589" s="19" t="n">
        <v>4.72560977935791</v>
      </c>
      <c r="H589" s="18" t="n">
        <v>0.0199999995529652</v>
      </c>
      <c r="I589" s="18" t="n">
        <f aca="false">-1*(F589+H589)</f>
        <v>-6.57487823441625</v>
      </c>
      <c r="J589" s="15" t="n">
        <v>4.03922239939372</v>
      </c>
      <c r="K589" s="15" t="n">
        <v>1.0236389570766</v>
      </c>
      <c r="L589" s="15" t="n">
        <v>0.672460616674739</v>
      </c>
      <c r="M589" s="15" t="n">
        <v>1.32367706758339</v>
      </c>
      <c r="N589" s="15" t="n">
        <v>4.41</v>
      </c>
      <c r="O589" s="15" t="n">
        <v>1.07</v>
      </c>
      <c r="P589" s="15" t="n">
        <v>68</v>
      </c>
      <c r="Q589" s="15" t="n">
        <v>25.5</v>
      </c>
      <c r="R589" s="15" t="n">
        <v>6.5</v>
      </c>
    </row>
    <row r="590" s="15" customFormat="true" ht="12.75" hidden="false" customHeight="false" outlineLevel="0" collapsed="false">
      <c r="A590" s="15" t="s">
        <v>97</v>
      </c>
      <c r="B590" s="16" t="n">
        <v>-88.8737640380859</v>
      </c>
      <c r="C590" s="16" t="n">
        <v>30.0068492889404</v>
      </c>
      <c r="D590" s="17" t="n">
        <v>319272.427651</v>
      </c>
      <c r="E590" s="17" t="n">
        <v>3321017.11229</v>
      </c>
      <c r="F590" s="18" t="n">
        <v>6.55487823486328</v>
      </c>
      <c r="G590" s="19" t="n">
        <v>4.72560977935791</v>
      </c>
      <c r="H590" s="18" t="n">
        <v>0.400000005960465</v>
      </c>
      <c r="I590" s="18" t="n">
        <f aca="false">-1*(F590+H590)</f>
        <v>-6.95487824082375</v>
      </c>
      <c r="J590" s="15" t="n">
        <v>4.55199996630351</v>
      </c>
      <c r="K590" s="15" t="n">
        <v>1.25198145707448</v>
      </c>
      <c r="L590" s="15" t="n">
        <v>0.557692833086994</v>
      </c>
      <c r="M590" s="15" t="n">
        <v>1.02501259560472</v>
      </c>
      <c r="N590" s="15" t="n">
        <v>4.96</v>
      </c>
      <c r="O590" s="15" t="n">
        <v>1.6</v>
      </c>
      <c r="P590" s="15" t="n">
        <v>55.2</v>
      </c>
      <c r="Q590" s="15" t="n">
        <v>34.6</v>
      </c>
      <c r="R590" s="15" t="n">
        <v>10.2</v>
      </c>
    </row>
    <row r="591" s="15" customFormat="true" ht="12.75" hidden="false" customHeight="false" outlineLevel="0" collapsed="false">
      <c r="A591" s="15" t="s">
        <v>97</v>
      </c>
      <c r="B591" s="16" t="n">
        <v>-88.8737640380859</v>
      </c>
      <c r="C591" s="16" t="n">
        <v>30.0068492889404</v>
      </c>
      <c r="D591" s="17" t="n">
        <v>319272.427651</v>
      </c>
      <c r="E591" s="17" t="n">
        <v>3321017.11229</v>
      </c>
      <c r="F591" s="18" t="n">
        <v>6.55487823486328</v>
      </c>
      <c r="G591" s="19" t="n">
        <v>4.72560977935791</v>
      </c>
      <c r="H591" s="18" t="n">
        <v>1.20000004768372</v>
      </c>
      <c r="I591" s="18" t="n">
        <f aca="false">-1*(F591+H591)</f>
        <v>-7.754878282547</v>
      </c>
      <c r="J591" s="15" t="n">
        <v>7.82011063893636</v>
      </c>
      <c r="K591" s="15" t="n">
        <v>0.888971964518229</v>
      </c>
      <c r="L591" s="15" t="n">
        <v>-0.0217519797709107</v>
      </c>
      <c r="M591" s="15" t="n">
        <v>1.05607115198244</v>
      </c>
      <c r="N591" s="15" t="n">
        <v>7.82</v>
      </c>
      <c r="O591" s="15" t="n">
        <v>1.51</v>
      </c>
      <c r="P591" s="15" t="n">
        <v>1</v>
      </c>
      <c r="Q591" s="15" t="n">
        <v>53.7</v>
      </c>
      <c r="R591" s="15" t="n">
        <v>45.3</v>
      </c>
    </row>
    <row r="592" s="15" customFormat="true" ht="12.75" hidden="false" customHeight="false" outlineLevel="0" collapsed="false">
      <c r="A592" s="15" t="s">
        <v>97</v>
      </c>
      <c r="B592" s="16" t="n">
        <v>-88.8737640380859</v>
      </c>
      <c r="C592" s="16" t="n">
        <v>30.0068492889404</v>
      </c>
      <c r="D592" s="17" t="n">
        <v>319272.427651</v>
      </c>
      <c r="E592" s="17" t="n">
        <v>3321017.11229</v>
      </c>
      <c r="F592" s="18" t="n">
        <v>6.55487823486328</v>
      </c>
      <c r="G592" s="19" t="n">
        <v>4.72560977935791</v>
      </c>
      <c r="H592" s="18" t="n">
        <v>2</v>
      </c>
      <c r="I592" s="18" t="n">
        <f aca="false">-1*(F592+H592)</f>
        <v>-8.55487823486328</v>
      </c>
      <c r="J592" s="15" t="n">
        <v>7.07199986775716</v>
      </c>
      <c r="K592" s="15" t="n">
        <v>1.05867584546407</v>
      </c>
      <c r="L592" s="15" t="n">
        <v>0.16556652649917</v>
      </c>
      <c r="M592" s="15" t="n">
        <v>0.848942458506157</v>
      </c>
      <c r="N592" s="15" t="n">
        <v>7.16</v>
      </c>
      <c r="O592" s="15" t="n">
        <v>1.66</v>
      </c>
      <c r="P592" s="15" t="n">
        <v>0.4</v>
      </c>
      <c r="Q592" s="15" t="n">
        <v>69.2</v>
      </c>
      <c r="R592" s="15" t="n">
        <v>30.4</v>
      </c>
    </row>
    <row r="593" s="15" customFormat="true" ht="12.75" hidden="false" customHeight="false" outlineLevel="0" collapsed="false">
      <c r="A593" s="15" t="s">
        <v>97</v>
      </c>
      <c r="B593" s="16" t="n">
        <v>-88.8737640380859</v>
      </c>
      <c r="C593" s="16" t="n">
        <v>30.0068492889404</v>
      </c>
      <c r="D593" s="17" t="n">
        <v>319272.427651</v>
      </c>
      <c r="E593" s="17" t="n">
        <v>3321017.11229</v>
      </c>
      <c r="F593" s="18" t="n">
        <v>6.55487823486328</v>
      </c>
      <c r="G593" s="19" t="n">
        <v>4.72560977935791</v>
      </c>
      <c r="H593" s="18" t="n">
        <v>2.79999995231628</v>
      </c>
      <c r="I593" s="18" t="n">
        <f aca="false">-1*(F593+H593)</f>
        <v>-9.35487818717957</v>
      </c>
      <c r="J593" s="15" t="n">
        <v>7.17466656366984</v>
      </c>
      <c r="K593" s="15" t="n">
        <v>0.96287042564816</v>
      </c>
      <c r="L593" s="15" t="n">
        <v>0.20820460678558</v>
      </c>
      <c r="M593" s="15" t="n">
        <v>0.912080525828291</v>
      </c>
      <c r="N593" s="15" t="n">
        <v>7.28</v>
      </c>
      <c r="O593" s="15" t="n">
        <v>1.48</v>
      </c>
      <c r="P593" s="15" t="n">
        <v>0</v>
      </c>
      <c r="Q593" s="15" t="n">
        <v>70.3</v>
      </c>
      <c r="R593" s="15" t="n">
        <v>29.6</v>
      </c>
    </row>
    <row r="594" s="15" customFormat="true" ht="12.75" hidden="false" customHeight="false" outlineLevel="0" collapsed="false">
      <c r="A594" s="15" t="s">
        <v>97</v>
      </c>
      <c r="B594" s="16" t="n">
        <v>-88.8737640380859</v>
      </c>
      <c r="C594" s="16" t="n">
        <v>30.0068492889404</v>
      </c>
      <c r="D594" s="17" t="n">
        <v>319272.427651</v>
      </c>
      <c r="E594" s="17" t="n">
        <v>3321017.11229</v>
      </c>
      <c r="F594" s="18" t="n">
        <v>6.55487823486328</v>
      </c>
      <c r="G594" s="19" t="n">
        <v>4.72560977935791</v>
      </c>
      <c r="H594" s="18" t="n">
        <v>3.59999966621399</v>
      </c>
      <c r="I594" s="18" t="n">
        <f aca="false">-1*(F594+H594)</f>
        <v>-10.1548779010773</v>
      </c>
      <c r="J594" s="15" t="n">
        <v>7.53555536270142</v>
      </c>
      <c r="K594" s="15" t="n">
        <v>0.911138905419244</v>
      </c>
      <c r="L594" s="15" t="n">
        <v>0.0704540221611687</v>
      </c>
      <c r="M594" s="15" t="n">
        <v>0.963005956199817</v>
      </c>
      <c r="N594" s="15" t="n">
        <v>7.58</v>
      </c>
      <c r="O594" s="15" t="n">
        <v>1.47</v>
      </c>
      <c r="P594" s="15" t="n">
        <v>0.3</v>
      </c>
      <c r="Q594" s="15" t="n">
        <v>62.5</v>
      </c>
      <c r="R594" s="15" t="n">
        <v>37.3</v>
      </c>
    </row>
    <row r="595" s="15" customFormat="true" ht="12.75" hidden="false" customHeight="false" outlineLevel="0" collapsed="false">
      <c r="A595" s="15" t="s">
        <v>97</v>
      </c>
      <c r="B595" s="16" t="n">
        <v>-88.8737640380859</v>
      </c>
      <c r="C595" s="16" t="n">
        <v>30.0068492889404</v>
      </c>
      <c r="D595" s="17" t="n">
        <v>319272.427651</v>
      </c>
      <c r="E595" s="17" t="n">
        <v>3321017.11229</v>
      </c>
      <c r="F595" s="18" t="n">
        <v>6.55487823486328</v>
      </c>
      <c r="G595" s="19" t="n">
        <v>4.72560977935791</v>
      </c>
      <c r="H595" s="18" t="n">
        <v>4.40000009536743</v>
      </c>
      <c r="I595" s="18" t="n">
        <f aca="false">-1*(F595+H595)</f>
        <v>-10.9548783302307</v>
      </c>
      <c r="J595" s="15" t="n">
        <v>7.99983326594035</v>
      </c>
      <c r="K595" s="15" t="n">
        <v>0.836250119739109</v>
      </c>
      <c r="L595" s="15" t="n">
        <v>-0.0320207706559679</v>
      </c>
      <c r="M595" s="15" t="n">
        <v>1.10664269974491</v>
      </c>
      <c r="N595" s="15" t="n">
        <v>8.01</v>
      </c>
      <c r="O595" s="15" t="n">
        <v>1.43</v>
      </c>
      <c r="P595" s="15" t="n">
        <v>2</v>
      </c>
      <c r="Q595" s="15" t="n">
        <v>48.6</v>
      </c>
      <c r="R595" s="15" t="n">
        <v>49.4</v>
      </c>
    </row>
    <row r="596" s="15" customFormat="true" ht="12.75" hidden="false" customHeight="false" outlineLevel="0" collapsed="false">
      <c r="A596" s="15" t="s">
        <v>97</v>
      </c>
      <c r="B596" s="16" t="n">
        <v>-88.8737640380859</v>
      </c>
      <c r="C596" s="16" t="n">
        <v>30.0068492889404</v>
      </c>
      <c r="D596" s="17" t="n">
        <v>319272.427651</v>
      </c>
      <c r="E596" s="17" t="n">
        <v>3321017.11229</v>
      </c>
      <c r="F596" s="18" t="n">
        <v>6.55487823486328</v>
      </c>
      <c r="G596" s="19" t="n">
        <v>4.72560977935791</v>
      </c>
      <c r="H596" s="18" t="n">
        <v>4.57000017166138</v>
      </c>
      <c r="I596" s="18" t="n">
        <f aca="false">-1*(F596+H596)</f>
        <v>-11.1248784065247</v>
      </c>
      <c r="J596" s="15" t="n">
        <v>7.02211125691732</v>
      </c>
      <c r="K596" s="15" t="n">
        <v>1.09220372305976</v>
      </c>
      <c r="L596" s="15" t="n">
        <v>0.105894330933912</v>
      </c>
      <c r="M596" s="15" t="n">
        <v>0.880110621670209</v>
      </c>
      <c r="N596" s="15" t="n">
        <v>7.09</v>
      </c>
      <c r="O596" s="15" t="n">
        <v>1.75</v>
      </c>
      <c r="P596" s="15" t="n">
        <v>3.4</v>
      </c>
      <c r="Q596" s="15" t="n">
        <v>66.3</v>
      </c>
      <c r="R596" s="15" t="n">
        <v>30.3</v>
      </c>
    </row>
    <row r="597" customFormat="false" ht="12.75" hidden="false" customHeight="false" outlineLevel="0" collapsed="false">
      <c r="A597" s="1" t="s">
        <v>98</v>
      </c>
      <c r="B597" s="2" t="n">
        <v>-88.8817367553711</v>
      </c>
      <c r="C597" s="2" t="n">
        <v>30.0005168914795</v>
      </c>
      <c r="D597" s="3" t="n">
        <v>318498.864998</v>
      </c>
      <c r="E597" s="3" t="n">
        <v>3320331.32632</v>
      </c>
      <c r="F597" s="4" t="n">
        <v>6.46341466903687</v>
      </c>
      <c r="G597" s="5" t="n">
        <v>5.20198154449463</v>
      </c>
      <c r="H597" s="6" t="n">
        <v>0.00999999977648258</v>
      </c>
      <c r="I597" s="4" t="n">
        <f aca="false">-1*(F597+H597)</f>
        <v>-6.47341466881335</v>
      </c>
      <c r="J597" s="7" t="n">
        <v>3.89122215906779</v>
      </c>
      <c r="K597" s="7" t="n">
        <v>0.86202769809299</v>
      </c>
      <c r="L597" s="7" t="n">
        <v>0.590853053551409</v>
      </c>
      <c r="M597" s="7" t="n">
        <v>1.60897596532491</v>
      </c>
      <c r="N597" s="7" t="n">
        <v>4.15</v>
      </c>
      <c r="O597" s="7" t="n">
        <v>0.91</v>
      </c>
      <c r="P597" s="7" t="n">
        <v>70.6</v>
      </c>
      <c r="Q597" s="7" t="n">
        <v>24.3</v>
      </c>
      <c r="R597" s="7" t="n">
        <v>5.1</v>
      </c>
    </row>
    <row r="598" customFormat="false" ht="12.75" hidden="false" customHeight="false" outlineLevel="0" collapsed="false">
      <c r="A598" s="1" t="s">
        <v>98</v>
      </c>
      <c r="B598" s="2" t="n">
        <v>-88.8817367553711</v>
      </c>
      <c r="C598" s="2" t="n">
        <v>30.0005168914795</v>
      </c>
      <c r="D598" s="3" t="n">
        <v>318498.864998</v>
      </c>
      <c r="E598" s="3" t="n">
        <v>3320331.32632</v>
      </c>
      <c r="F598" s="4" t="n">
        <v>6.46341466903687</v>
      </c>
      <c r="G598" s="5" t="n">
        <v>5.20198154449463</v>
      </c>
      <c r="H598" s="6" t="n">
        <v>0.400000005960465</v>
      </c>
      <c r="I598" s="4" t="n">
        <f aca="false">-1*(F598+H598)</f>
        <v>-6.86341467499733</v>
      </c>
      <c r="J598" s="7" t="n">
        <v>6.21677796045939</v>
      </c>
      <c r="K598" s="7" t="n">
        <v>1.16083331240548</v>
      </c>
      <c r="L598" s="7" t="n">
        <v>0.226787138537448</v>
      </c>
      <c r="M598" s="7" t="n">
        <v>0.966930417411384</v>
      </c>
      <c r="N598" s="7" t="n">
        <v>6.39</v>
      </c>
      <c r="O598" s="7" t="n">
        <v>1.84</v>
      </c>
      <c r="P598" s="7" t="n">
        <v>10.9</v>
      </c>
      <c r="Q598" s="7" t="n">
        <v>68.9</v>
      </c>
      <c r="R598" s="7" t="n">
        <v>20.2</v>
      </c>
    </row>
    <row r="599" customFormat="false" ht="12.75" hidden="false" customHeight="false" outlineLevel="0" collapsed="false">
      <c r="A599" s="1" t="s">
        <v>98</v>
      </c>
      <c r="B599" s="2" t="n">
        <v>-88.8817367553711</v>
      </c>
      <c r="C599" s="2" t="n">
        <v>30.0005168914795</v>
      </c>
      <c r="D599" s="3" t="n">
        <v>318498.864998</v>
      </c>
      <c r="E599" s="3" t="n">
        <v>3320331.32632</v>
      </c>
      <c r="F599" s="4" t="n">
        <v>6.46341466903687</v>
      </c>
      <c r="G599" s="5" t="n">
        <v>5.20198154449463</v>
      </c>
      <c r="H599" s="6" t="n">
        <v>1.20000004768372</v>
      </c>
      <c r="I599" s="4" t="n">
        <f aca="false">-1*(F599+H599)</f>
        <v>-7.66341471672058</v>
      </c>
      <c r="J599" s="7" t="n">
        <v>6.59677759806315</v>
      </c>
      <c r="K599" s="7" t="n">
        <v>1.02022218704224</v>
      </c>
      <c r="L599" s="7" t="n">
        <v>0.189351121349114</v>
      </c>
      <c r="M599" s="7" t="n">
        <v>1.01525350990211</v>
      </c>
      <c r="N599" s="7" t="n">
        <v>6.72</v>
      </c>
      <c r="O599" s="7" t="n">
        <v>1.59</v>
      </c>
      <c r="P599" s="7" t="n">
        <v>5.4</v>
      </c>
      <c r="Q599" s="7" t="n">
        <v>73</v>
      </c>
      <c r="R599" s="7" t="n">
        <v>21.7</v>
      </c>
    </row>
    <row r="600" customFormat="false" ht="12.75" hidden="false" customHeight="false" outlineLevel="0" collapsed="false">
      <c r="A600" s="1" t="s">
        <v>98</v>
      </c>
      <c r="B600" s="2" t="n">
        <v>-88.8817367553711</v>
      </c>
      <c r="C600" s="2" t="n">
        <v>30.0005168914795</v>
      </c>
      <c r="D600" s="3" t="n">
        <v>318498.864998</v>
      </c>
      <c r="E600" s="3" t="n">
        <v>3320331.32632</v>
      </c>
      <c r="F600" s="4" t="n">
        <v>6.46341466903687</v>
      </c>
      <c r="G600" s="5" t="n">
        <v>5.20198154449463</v>
      </c>
      <c r="H600" s="6" t="n">
        <v>2</v>
      </c>
      <c r="I600" s="4" t="n">
        <f aca="false">-1*(F600+H600)</f>
        <v>-8.46341466903687</v>
      </c>
      <c r="J600" s="7" t="n">
        <v>6.86888885498047</v>
      </c>
      <c r="K600" s="7" t="n">
        <v>1.12843508190579</v>
      </c>
      <c r="L600" s="7" t="n">
        <v>-0.00539272917017986</v>
      </c>
      <c r="M600" s="7" t="n">
        <v>0.93298810449061</v>
      </c>
      <c r="N600" s="7" t="n">
        <v>6.86</v>
      </c>
      <c r="O600" s="7" t="n">
        <v>1.9</v>
      </c>
      <c r="P600" s="7" t="n">
        <v>6.3</v>
      </c>
      <c r="Q600" s="7" t="n">
        <v>64.8</v>
      </c>
      <c r="R600" s="7" t="n">
        <v>28.9</v>
      </c>
    </row>
    <row r="601" customFormat="false" ht="12.75" hidden="false" customHeight="false" outlineLevel="0" collapsed="false">
      <c r="A601" s="1" t="s">
        <v>98</v>
      </c>
      <c r="B601" s="2" t="n">
        <v>-88.8817367553711</v>
      </c>
      <c r="C601" s="2" t="n">
        <v>30.0005168914795</v>
      </c>
      <c r="D601" s="3" t="n">
        <v>318498.864998</v>
      </c>
      <c r="E601" s="3" t="n">
        <v>3320331.32632</v>
      </c>
      <c r="F601" s="4" t="n">
        <v>6.46341466903687</v>
      </c>
      <c r="G601" s="5" t="n">
        <v>5.20198154449463</v>
      </c>
      <c r="H601" s="6" t="n">
        <v>2.79999995231628</v>
      </c>
      <c r="I601" s="4" t="n">
        <f aca="false">-1*(F601+H601)</f>
        <v>-9.26341462135315</v>
      </c>
      <c r="J601" s="7" t="n">
        <v>7.3200003306071</v>
      </c>
      <c r="K601" s="7" t="n">
        <v>1.14954643779331</v>
      </c>
      <c r="L601" s="7" t="n">
        <v>-0.119957098555787</v>
      </c>
      <c r="M601" s="7" t="n">
        <v>0.959238073224269</v>
      </c>
      <c r="N601" s="7" t="n">
        <v>7.25</v>
      </c>
      <c r="O601" s="7" t="n">
        <v>2.05</v>
      </c>
      <c r="P601" s="7" t="n">
        <v>5.8</v>
      </c>
      <c r="Q601" s="7" t="n">
        <v>55.2</v>
      </c>
      <c r="R601" s="7" t="n">
        <v>39</v>
      </c>
    </row>
    <row r="602" customFormat="false" ht="12.75" hidden="false" customHeight="false" outlineLevel="0" collapsed="false">
      <c r="A602" s="1" t="s">
        <v>98</v>
      </c>
      <c r="B602" s="2" t="n">
        <v>-88.8817367553711</v>
      </c>
      <c r="C602" s="2" t="n">
        <v>30.0005168914795</v>
      </c>
      <c r="D602" s="3" t="n">
        <v>318498.864998</v>
      </c>
      <c r="E602" s="3" t="n">
        <v>3320331.32632</v>
      </c>
      <c r="F602" s="4" t="n">
        <v>6.46341466903687</v>
      </c>
      <c r="G602" s="5" t="n">
        <v>5.20198154449463</v>
      </c>
      <c r="H602" s="6" t="n">
        <v>3.59999966621399</v>
      </c>
      <c r="I602" s="4" t="n">
        <f aca="false">-1*(F602+H602)</f>
        <v>-10.0634143352509</v>
      </c>
      <c r="J602" s="7" t="n">
        <v>7.36599969863892</v>
      </c>
      <c r="K602" s="7" t="n">
        <v>1.04244430859884</v>
      </c>
      <c r="L602" s="7" t="n">
        <v>-0.101474724962779</v>
      </c>
      <c r="M602" s="7" t="n">
        <v>1.01945113664583</v>
      </c>
      <c r="N602" s="7" t="n">
        <v>7.31</v>
      </c>
      <c r="O602" s="7" t="n">
        <v>1.86</v>
      </c>
      <c r="P602" s="7" t="n">
        <v>4.3</v>
      </c>
      <c r="Q602" s="7" t="n">
        <v>58</v>
      </c>
      <c r="R602" s="7" t="n">
        <v>37.8</v>
      </c>
    </row>
    <row r="603" customFormat="false" ht="12.75" hidden="false" customHeight="false" outlineLevel="0" collapsed="false">
      <c r="A603" s="1" t="s">
        <v>98</v>
      </c>
      <c r="B603" s="2" t="n">
        <v>-88.8817367553711</v>
      </c>
      <c r="C603" s="2" t="n">
        <v>30.0005168914795</v>
      </c>
      <c r="D603" s="3" t="n">
        <v>318498.864998</v>
      </c>
      <c r="E603" s="3" t="n">
        <v>3320331.32632</v>
      </c>
      <c r="F603" s="4" t="n">
        <v>6.46341466903687</v>
      </c>
      <c r="G603" s="5" t="n">
        <v>5.20198154449463</v>
      </c>
      <c r="H603" s="6" t="n">
        <v>4.40000009536743</v>
      </c>
      <c r="I603" s="4" t="n">
        <f aca="false">-1*(F603+H603)</f>
        <v>-10.8634147644043</v>
      </c>
      <c r="J603" s="7" t="n">
        <v>7.37544473012288</v>
      </c>
      <c r="K603" s="7" t="n">
        <v>1.06176849206289</v>
      </c>
      <c r="L603" s="7" t="n">
        <v>-0.094732197821483</v>
      </c>
      <c r="M603" s="7" t="n">
        <v>1.01494485125962</v>
      </c>
      <c r="N603" s="7" t="n">
        <v>7.33</v>
      </c>
      <c r="O603" s="7" t="n">
        <v>1.91</v>
      </c>
      <c r="P603" s="7" t="n">
        <v>4.9</v>
      </c>
      <c r="Q603" s="7" t="n">
        <v>57</v>
      </c>
      <c r="R603" s="7" t="n">
        <v>38.2</v>
      </c>
    </row>
    <row r="604" customFormat="false" ht="12.75" hidden="false" customHeight="false" outlineLevel="0" collapsed="false">
      <c r="A604" s="1" t="s">
        <v>98</v>
      </c>
      <c r="B604" s="2" t="n">
        <v>-88.8817367553711</v>
      </c>
      <c r="C604" s="2" t="n">
        <v>30.0005168914795</v>
      </c>
      <c r="D604" s="3" t="n">
        <v>318498.864998</v>
      </c>
      <c r="E604" s="3" t="n">
        <v>3320331.32632</v>
      </c>
      <c r="F604" s="4" t="n">
        <v>6.46341466903687</v>
      </c>
      <c r="G604" s="5" t="n">
        <v>5.20198154449463</v>
      </c>
      <c r="H604" s="6" t="n">
        <v>4.80000019073486</v>
      </c>
      <c r="I604" s="4" t="n">
        <f aca="false">-1*(F604+H604)</f>
        <v>-11.2634148597717</v>
      </c>
      <c r="J604" s="7" t="n">
        <v>7.24011071523031</v>
      </c>
      <c r="K604" s="7" t="n">
        <v>1.00359238518609</v>
      </c>
      <c r="L604" s="7" t="n">
        <v>-0.00252666874866239</v>
      </c>
      <c r="M604" s="7" t="n">
        <v>0.969541148522162</v>
      </c>
      <c r="N604" s="7" t="n">
        <v>7.24</v>
      </c>
      <c r="O604" s="7" t="n">
        <v>1.7</v>
      </c>
      <c r="P604" s="7" t="n">
        <v>3.4</v>
      </c>
      <c r="Q604" s="7" t="n">
        <v>63.2</v>
      </c>
      <c r="R604" s="7" t="n">
        <v>33.4</v>
      </c>
    </row>
    <row r="605" s="15" customFormat="true" ht="12.75" hidden="false" customHeight="false" outlineLevel="0" collapsed="false">
      <c r="A605" s="15" t="s">
        <v>99</v>
      </c>
      <c r="B605" s="16" t="n">
        <v>-88.8913345336914</v>
      </c>
      <c r="C605" s="16" t="n">
        <v>29.9972991943359</v>
      </c>
      <c r="D605" s="17" t="n">
        <v>317566.863146</v>
      </c>
      <c r="E605" s="17" t="n">
        <v>3319991.89591</v>
      </c>
      <c r="F605" s="18" t="n">
        <v>6.40243911743164</v>
      </c>
      <c r="G605" s="19" t="n">
        <v>4.78277444839478</v>
      </c>
      <c r="H605" s="18" t="n">
        <v>0.00999999977648258</v>
      </c>
      <c r="I605" s="18" t="n">
        <f aca="false">-1*(F605+H605)</f>
        <v>-6.41243911720812</v>
      </c>
      <c r="J605" s="15" t="n">
        <v>3.99177773793538</v>
      </c>
      <c r="K605" s="15" t="n">
        <v>0.853629489739736</v>
      </c>
      <c r="L605" s="15" t="n">
        <v>0.60694070335263</v>
      </c>
      <c r="M605" s="15" t="n">
        <v>1.6107856076317</v>
      </c>
      <c r="N605" s="15" t="n">
        <v>4.25</v>
      </c>
      <c r="O605" s="15" t="n">
        <v>0.89</v>
      </c>
      <c r="P605" s="15" t="n">
        <v>67.9</v>
      </c>
      <c r="Q605" s="15" t="n">
        <v>26.5</v>
      </c>
      <c r="R605" s="15" t="n">
        <v>5.6</v>
      </c>
    </row>
    <row r="606" s="15" customFormat="true" ht="12.75" hidden="false" customHeight="false" outlineLevel="0" collapsed="false">
      <c r="A606" s="15" t="s">
        <v>99</v>
      </c>
      <c r="B606" s="16" t="n">
        <v>-88.8913345336914</v>
      </c>
      <c r="C606" s="16" t="n">
        <v>29.9972991943359</v>
      </c>
      <c r="D606" s="17" t="n">
        <v>317566.863146</v>
      </c>
      <c r="E606" s="17" t="n">
        <v>3319991.89591</v>
      </c>
      <c r="F606" s="18" t="n">
        <v>6.40243911743164</v>
      </c>
      <c r="G606" s="19" t="n">
        <v>4.78277444839478</v>
      </c>
      <c r="H606" s="18" t="n">
        <v>0.400000005960465</v>
      </c>
      <c r="I606" s="18" t="n">
        <f aca="false">-1*(F606+H606)</f>
        <v>-6.80243912339211</v>
      </c>
      <c r="J606" s="15" t="n">
        <v>5.09233339627584</v>
      </c>
      <c r="K606" s="15" t="n">
        <v>1.26901853746838</v>
      </c>
      <c r="L606" s="15" t="n">
        <v>0.100244684197807</v>
      </c>
      <c r="M606" s="15" t="n">
        <v>1.37099953199326</v>
      </c>
      <c r="N606" s="15" t="n">
        <v>5.18</v>
      </c>
      <c r="O606" s="15" t="n">
        <v>2.05</v>
      </c>
      <c r="P606" s="15" t="n">
        <v>24.9</v>
      </c>
      <c r="Q606" s="15" t="n">
        <v>64</v>
      </c>
      <c r="R606" s="15" t="n">
        <v>11.1</v>
      </c>
    </row>
    <row r="607" s="15" customFormat="true" ht="12.75" hidden="false" customHeight="false" outlineLevel="0" collapsed="false">
      <c r="A607" s="15" t="s">
        <v>99</v>
      </c>
      <c r="B607" s="16" t="n">
        <v>-88.8913345336914</v>
      </c>
      <c r="C607" s="16" t="n">
        <v>29.9972991943359</v>
      </c>
      <c r="D607" s="17" t="n">
        <v>317566.863146</v>
      </c>
      <c r="E607" s="17" t="n">
        <v>3319991.89591</v>
      </c>
      <c r="F607" s="18" t="n">
        <v>6.40243911743164</v>
      </c>
      <c r="G607" s="19" t="n">
        <v>4.78277444839478</v>
      </c>
      <c r="H607" s="18" t="n">
        <v>1.20000004768372</v>
      </c>
      <c r="I607" s="18" t="n">
        <f aca="false">-1*(F607+H607)</f>
        <v>-7.60243916511536</v>
      </c>
      <c r="J607" s="15" t="n">
        <v>4.78822215398153</v>
      </c>
      <c r="K607" s="15" t="n">
        <v>0.540879593955146</v>
      </c>
      <c r="L607" s="15" t="n">
        <v>0.456525657014393</v>
      </c>
      <c r="M607" s="15" t="n">
        <v>2.13250386393077</v>
      </c>
      <c r="N607" s="15" t="n">
        <v>4.87</v>
      </c>
      <c r="O607" s="15" t="n">
        <v>0.63</v>
      </c>
      <c r="P607" s="15" t="n">
        <v>13.9</v>
      </c>
      <c r="Q607" s="15" t="n">
        <v>79.7</v>
      </c>
      <c r="R607" s="15" t="n">
        <v>6.4</v>
      </c>
    </row>
    <row r="608" s="15" customFormat="true" ht="12.75" hidden="false" customHeight="false" outlineLevel="0" collapsed="false">
      <c r="A608" s="15" t="s">
        <v>99</v>
      </c>
      <c r="B608" s="16" t="n">
        <v>-88.8913345336914</v>
      </c>
      <c r="C608" s="16" t="n">
        <v>29.9972991943359</v>
      </c>
      <c r="D608" s="17" t="n">
        <v>317566.863146</v>
      </c>
      <c r="E608" s="17" t="n">
        <v>3319991.89591</v>
      </c>
      <c r="F608" s="18" t="n">
        <v>6.40243911743164</v>
      </c>
      <c r="G608" s="19" t="n">
        <v>4.78277444839478</v>
      </c>
      <c r="H608" s="18" t="n">
        <v>2</v>
      </c>
      <c r="I608" s="18" t="n">
        <f aca="false">-1*(F608+H608)</f>
        <v>-8.40243911743164</v>
      </c>
      <c r="J608" s="15" t="n">
        <v>7.58944447835286</v>
      </c>
      <c r="K608" s="15" t="n">
        <v>0.931194543838501</v>
      </c>
      <c r="L608" s="15" t="n">
        <v>-0.0465142727053099</v>
      </c>
      <c r="M608" s="15" t="n">
        <v>1.04301113948441</v>
      </c>
      <c r="N608" s="15" t="n">
        <v>7.57</v>
      </c>
      <c r="O608" s="15" t="n">
        <v>1.61</v>
      </c>
      <c r="P608" s="15" t="n">
        <v>2.4</v>
      </c>
      <c r="Q608" s="15" t="n">
        <v>57.2</v>
      </c>
      <c r="R608" s="15" t="n">
        <v>40.4</v>
      </c>
    </row>
    <row r="609" s="15" customFormat="true" ht="12.75" hidden="false" customHeight="false" outlineLevel="0" collapsed="false">
      <c r="A609" s="15" t="s">
        <v>99</v>
      </c>
      <c r="B609" s="16" t="n">
        <v>-88.8913345336914</v>
      </c>
      <c r="C609" s="16" t="n">
        <v>29.9972991943359</v>
      </c>
      <c r="D609" s="17" t="n">
        <v>317566.863146</v>
      </c>
      <c r="E609" s="17" t="n">
        <v>3319991.89591</v>
      </c>
      <c r="F609" s="18" t="n">
        <v>6.40243911743164</v>
      </c>
      <c r="G609" s="19" t="n">
        <v>4.78277444839478</v>
      </c>
      <c r="H609" s="18" t="n">
        <v>2.79999995231628</v>
      </c>
      <c r="I609" s="18" t="n">
        <f aca="false">-1*(F609+H609)</f>
        <v>-9.20243906974793</v>
      </c>
      <c r="J609" s="15" t="n">
        <v>7.57233317693075</v>
      </c>
      <c r="K609" s="15" t="n">
        <v>0.927972078323364</v>
      </c>
      <c r="L609" s="15" t="n">
        <v>0.00485516269799126</v>
      </c>
      <c r="M609" s="15" t="n">
        <v>0.976295676009671</v>
      </c>
      <c r="N609" s="15" t="n">
        <v>7.58</v>
      </c>
      <c r="O609" s="15" t="n">
        <v>1.55</v>
      </c>
      <c r="P609" s="15" t="n">
        <v>2.2</v>
      </c>
      <c r="Q609" s="15" t="n">
        <v>58.3</v>
      </c>
      <c r="R609" s="15" t="n">
        <v>39.5</v>
      </c>
    </row>
    <row r="610" s="15" customFormat="true" ht="12.75" hidden="false" customHeight="false" outlineLevel="0" collapsed="false">
      <c r="A610" s="15" t="s">
        <v>99</v>
      </c>
      <c r="B610" s="16" t="n">
        <v>-88.8913345336914</v>
      </c>
      <c r="C610" s="16" t="n">
        <v>29.9972991943359</v>
      </c>
      <c r="D610" s="17" t="n">
        <v>317566.863146</v>
      </c>
      <c r="E610" s="17" t="n">
        <v>3319991.89591</v>
      </c>
      <c r="F610" s="18" t="n">
        <v>6.40243911743164</v>
      </c>
      <c r="G610" s="19" t="n">
        <v>4.78277444839478</v>
      </c>
      <c r="H610" s="18" t="n">
        <v>3.59999966621399</v>
      </c>
      <c r="I610" s="18" t="n">
        <f aca="false">-1*(F610+H610)</f>
        <v>-10.0024387836456</v>
      </c>
      <c r="J610" s="15" t="n">
        <v>7.47955560684204</v>
      </c>
      <c r="K610" s="15" t="n">
        <v>0.818037125799391</v>
      </c>
      <c r="L610" s="15" t="n">
        <v>0.176386383815576</v>
      </c>
      <c r="M610" s="15" t="n">
        <v>1.04655657095938</v>
      </c>
      <c r="N610" s="15" t="n">
        <v>7.54</v>
      </c>
      <c r="O610" s="15" t="n">
        <v>1.3</v>
      </c>
      <c r="P610" s="15" t="n">
        <v>0</v>
      </c>
      <c r="Q610" s="15" t="n">
        <v>66</v>
      </c>
      <c r="R610" s="15" t="n">
        <v>34</v>
      </c>
    </row>
    <row r="611" s="15" customFormat="true" ht="12.75" hidden="false" customHeight="false" outlineLevel="0" collapsed="false">
      <c r="A611" s="15" t="s">
        <v>99</v>
      </c>
      <c r="B611" s="16" t="n">
        <v>-88.8913345336914</v>
      </c>
      <c r="C611" s="16" t="n">
        <v>29.9972991943359</v>
      </c>
      <c r="D611" s="17" t="n">
        <v>317566.863146</v>
      </c>
      <c r="E611" s="17" t="n">
        <v>3319991.89591</v>
      </c>
      <c r="F611" s="18" t="n">
        <v>6.40243911743164</v>
      </c>
      <c r="G611" s="19" t="n">
        <v>4.78277444839478</v>
      </c>
      <c r="H611" s="18" t="n">
        <v>4.40000009536743</v>
      </c>
      <c r="I611" s="18" t="n">
        <f aca="false">-1*(F611+H611)</f>
        <v>-10.8024392127991</v>
      </c>
      <c r="J611" s="15" t="n">
        <v>7.39833339055379</v>
      </c>
      <c r="K611" s="15" t="n">
        <v>0.894046372837491</v>
      </c>
      <c r="L611" s="15" t="n">
        <v>0.0622198207527392</v>
      </c>
      <c r="M611" s="15" t="n">
        <v>0.998199128407907</v>
      </c>
      <c r="N611" s="15" t="n">
        <v>7.43</v>
      </c>
      <c r="O611" s="15" t="n">
        <v>1.46</v>
      </c>
      <c r="P611" s="15" t="n">
        <v>2.2</v>
      </c>
      <c r="Q611" s="15" t="n">
        <v>63.9</v>
      </c>
      <c r="R611" s="15" t="n">
        <v>33.9</v>
      </c>
    </row>
    <row r="612" s="15" customFormat="true" ht="12.75" hidden="false" customHeight="false" outlineLevel="0" collapsed="false">
      <c r="A612" s="15" t="s">
        <v>99</v>
      </c>
      <c r="B612" s="16" t="n">
        <v>-88.8913345336914</v>
      </c>
      <c r="C612" s="16" t="n">
        <v>29.9972991943359</v>
      </c>
      <c r="D612" s="17" t="n">
        <v>317566.863146</v>
      </c>
      <c r="E612" s="17" t="n">
        <v>3319991.89591</v>
      </c>
      <c r="F612" s="18" t="n">
        <v>6.40243911743164</v>
      </c>
      <c r="G612" s="19" t="n">
        <v>4.78277444839478</v>
      </c>
      <c r="H612" s="18" t="n">
        <v>4.75</v>
      </c>
      <c r="I612" s="18" t="n">
        <f aca="false">-1*(F612+H612)</f>
        <v>-11.1524391174316</v>
      </c>
      <c r="J612" s="15" t="n">
        <v>7.1253334681193</v>
      </c>
      <c r="K612" s="15" t="n">
        <v>0.984620385699802</v>
      </c>
      <c r="L612" s="15" t="n">
        <v>0.132485198163559</v>
      </c>
      <c r="M612" s="15" t="n">
        <v>0.94885959919413</v>
      </c>
      <c r="N612" s="15" t="n">
        <v>7.2</v>
      </c>
      <c r="O612" s="15" t="n">
        <v>1.58</v>
      </c>
      <c r="P612" s="15" t="n">
        <v>2.8</v>
      </c>
      <c r="Q612" s="15" t="n">
        <v>67.6</v>
      </c>
      <c r="R612" s="15" t="n">
        <v>29.7</v>
      </c>
    </row>
    <row r="613" customFormat="false" ht="12.75" hidden="false" customHeight="false" outlineLevel="0" collapsed="false">
      <c r="A613" s="1" t="s">
        <v>100</v>
      </c>
      <c r="B613" s="2" t="n">
        <v>-88.8674468994141</v>
      </c>
      <c r="C613" s="2" t="n">
        <v>29.9954662322998</v>
      </c>
      <c r="D613" s="3" t="n">
        <v>319869.397995</v>
      </c>
      <c r="E613" s="3" t="n">
        <v>3319754.56155</v>
      </c>
      <c r="F613" s="4" t="n">
        <v>4.45121955871582</v>
      </c>
      <c r="G613" s="5" t="n">
        <v>3.70934963226318</v>
      </c>
      <c r="H613" s="6" t="n">
        <v>0.00999999977648258</v>
      </c>
      <c r="I613" s="4" t="n">
        <f aca="false">-1*(F613+H613)</f>
        <v>-4.4612195584923</v>
      </c>
      <c r="J613" s="7" t="n">
        <v>2.87488889694214</v>
      </c>
      <c r="K613" s="7" t="n">
        <v>0.288546323776245</v>
      </c>
      <c r="L613" s="7" t="n">
        <v>0.316930711520499</v>
      </c>
      <c r="M613" s="7" t="n">
        <v>1.93987518863222</v>
      </c>
      <c r="N613" s="7" t="n">
        <v>2.89</v>
      </c>
      <c r="O613" s="7" t="n">
        <v>0.4</v>
      </c>
      <c r="P613" s="7" t="n">
        <v>92.4</v>
      </c>
      <c r="Q613" s="7" t="n">
        <v>6</v>
      </c>
      <c r="R613" s="7" t="n">
        <v>1.6</v>
      </c>
    </row>
    <row r="614" customFormat="false" ht="12.75" hidden="false" customHeight="false" outlineLevel="0" collapsed="false">
      <c r="A614" s="1" t="s">
        <v>100</v>
      </c>
      <c r="B614" s="2" t="n">
        <v>-88.8674468994141</v>
      </c>
      <c r="C614" s="2" t="n">
        <v>29.9954662322998</v>
      </c>
      <c r="D614" s="3" t="n">
        <v>319869.397995</v>
      </c>
      <c r="E614" s="3" t="n">
        <v>3319754.56155</v>
      </c>
      <c r="F614" s="4" t="n">
        <v>4.45121955871582</v>
      </c>
      <c r="G614" s="5" t="n">
        <v>3.70934963226318</v>
      </c>
      <c r="H614" s="6" t="n">
        <v>0.400000005960465</v>
      </c>
      <c r="I614" s="4" t="n">
        <f aca="false">-1*(F614+H614)</f>
        <v>-4.85121956467629</v>
      </c>
      <c r="J614" s="7" t="n">
        <v>4.99288884798686</v>
      </c>
      <c r="K614" s="7" t="n">
        <v>1.56962948044141</v>
      </c>
      <c r="L614" s="7" t="n">
        <v>0.0989759331171156</v>
      </c>
      <c r="M614" s="7" t="n">
        <v>0.820096839428977</v>
      </c>
      <c r="N614" s="7" t="n">
        <v>5.09</v>
      </c>
      <c r="O614" s="7" t="n">
        <v>2.62</v>
      </c>
      <c r="P614" s="7" t="n">
        <v>41.6</v>
      </c>
      <c r="Q614" s="7" t="n">
        <v>44.2</v>
      </c>
      <c r="R614" s="7" t="n">
        <v>14.1</v>
      </c>
    </row>
    <row r="615" customFormat="false" ht="12.75" hidden="false" customHeight="false" outlineLevel="0" collapsed="false">
      <c r="A615" s="1" t="s">
        <v>100</v>
      </c>
      <c r="B615" s="2" t="n">
        <v>-88.8674468994141</v>
      </c>
      <c r="C615" s="2" t="n">
        <v>29.9954662322998</v>
      </c>
      <c r="D615" s="3" t="n">
        <v>319869.397995</v>
      </c>
      <c r="E615" s="3" t="n">
        <v>3319754.56155</v>
      </c>
      <c r="F615" s="4" t="n">
        <v>4.45121955871582</v>
      </c>
      <c r="G615" s="5" t="n">
        <v>3.70934963226318</v>
      </c>
      <c r="H615" s="6" t="n">
        <v>1.20000004768372</v>
      </c>
      <c r="I615" s="4" t="n">
        <f aca="false">-1*(F615+H615)</f>
        <v>-5.65121960639954</v>
      </c>
      <c r="J615" s="7" t="n">
        <v>2.792888879776</v>
      </c>
      <c r="K615" s="7" t="n">
        <v>0.236083302232954</v>
      </c>
      <c r="L615" s="7" t="n">
        <v>0.0678185640375446</v>
      </c>
      <c r="M615" s="7" t="n">
        <v>1.03561274574765</v>
      </c>
      <c r="N615" s="7" t="n">
        <v>2.8</v>
      </c>
      <c r="O615" s="7" t="n">
        <v>0.39</v>
      </c>
      <c r="P615" s="7" t="n">
        <v>97.2</v>
      </c>
      <c r="Q615" s="7" t="n">
        <v>2.1</v>
      </c>
      <c r="R615" s="7" t="n">
        <v>0.7</v>
      </c>
    </row>
    <row r="616" customFormat="false" ht="12.75" hidden="false" customHeight="false" outlineLevel="0" collapsed="false">
      <c r="A616" s="1" t="s">
        <v>100</v>
      </c>
      <c r="B616" s="2" t="n">
        <v>-88.8674468994141</v>
      </c>
      <c r="C616" s="2" t="n">
        <v>29.9954662322998</v>
      </c>
      <c r="D616" s="3" t="n">
        <v>319869.397995</v>
      </c>
      <c r="E616" s="3" t="n">
        <v>3319754.56155</v>
      </c>
      <c r="F616" s="4" t="n">
        <v>4.45121955871582</v>
      </c>
      <c r="G616" s="5" t="n">
        <v>3.70934963226318</v>
      </c>
      <c r="H616" s="6" t="n">
        <v>2</v>
      </c>
      <c r="I616" s="4" t="n">
        <f aca="false">-1*(F616+H616)</f>
        <v>-6.45121955871582</v>
      </c>
      <c r="J616" s="7" t="n">
        <v>4.56455556551615</v>
      </c>
      <c r="K616" s="7" t="n">
        <v>1.32743520869149</v>
      </c>
      <c r="L616" s="7" t="n">
        <v>0.604066657287032</v>
      </c>
      <c r="M616" s="7" t="n">
        <v>0.81901468722667</v>
      </c>
      <c r="N616" s="7" t="n">
        <v>5.01</v>
      </c>
      <c r="O616" s="7" t="n">
        <v>1.83</v>
      </c>
      <c r="P616" s="7" t="n">
        <v>53.5</v>
      </c>
      <c r="Q616" s="7" t="n">
        <v>35.8</v>
      </c>
      <c r="R616" s="7" t="n">
        <v>10.8</v>
      </c>
    </row>
    <row r="617" customFormat="false" ht="12.75" hidden="false" customHeight="false" outlineLevel="0" collapsed="false">
      <c r="A617" s="1" t="s">
        <v>100</v>
      </c>
      <c r="B617" s="2" t="n">
        <v>-88.8674468994141</v>
      </c>
      <c r="C617" s="2" t="n">
        <v>29.9954662322998</v>
      </c>
      <c r="D617" s="3" t="n">
        <v>319869.397995</v>
      </c>
      <c r="E617" s="3" t="n">
        <v>3319754.56155</v>
      </c>
      <c r="F617" s="4" t="n">
        <v>4.45121955871582</v>
      </c>
      <c r="G617" s="5" t="n">
        <v>3.70934963226318</v>
      </c>
      <c r="H617" s="6" t="n">
        <v>2.79999995231628</v>
      </c>
      <c r="I617" s="4" t="n">
        <f aca="false">-1*(F617+H617)</f>
        <v>-7.2512195110321</v>
      </c>
      <c r="J617" s="7" t="n">
        <v>4.64588872591655</v>
      </c>
      <c r="K617" s="7" t="n">
        <v>1.31998139619827</v>
      </c>
      <c r="L617" s="7" t="n">
        <v>0.500879770262589</v>
      </c>
      <c r="M617" s="7" t="n">
        <v>0.948465055658359</v>
      </c>
      <c r="N617" s="7" t="n">
        <v>5.03</v>
      </c>
      <c r="O617" s="7" t="n">
        <v>1.78</v>
      </c>
      <c r="P617" s="7" t="n">
        <v>52</v>
      </c>
      <c r="Q617" s="7" t="n">
        <v>36.8</v>
      </c>
      <c r="R617" s="7" t="n">
        <v>11.2</v>
      </c>
    </row>
    <row r="618" customFormat="false" ht="12.75" hidden="false" customHeight="false" outlineLevel="0" collapsed="false">
      <c r="A618" s="1" t="s">
        <v>100</v>
      </c>
      <c r="B618" s="2" t="n">
        <v>-88.8674468994141</v>
      </c>
      <c r="C618" s="2" t="n">
        <v>29.9954662322998</v>
      </c>
      <c r="D618" s="3" t="n">
        <v>319869.397995</v>
      </c>
      <c r="E618" s="3" t="n">
        <v>3319754.56155</v>
      </c>
      <c r="F618" s="4" t="n">
        <v>4.45121955871582</v>
      </c>
      <c r="G618" s="5" t="n">
        <v>3.70934963226318</v>
      </c>
      <c r="H618" s="6" t="n">
        <v>3.59999966621399</v>
      </c>
      <c r="I618" s="4" t="n">
        <f aca="false">-1*(F618+H618)</f>
        <v>-8.05121922492981</v>
      </c>
      <c r="J618" s="7" t="n">
        <v>3.73466682434082</v>
      </c>
      <c r="K618" s="7" t="n">
        <v>0.450750019815233</v>
      </c>
      <c r="L618" s="7" t="n">
        <v>0.386035084614218</v>
      </c>
      <c r="M618" s="7" t="n">
        <v>2.28587486700951</v>
      </c>
      <c r="N618" s="7" t="n">
        <v>3.77</v>
      </c>
      <c r="O618" s="7" t="n">
        <v>0.57</v>
      </c>
      <c r="P618" s="7" t="n">
        <v>70.3</v>
      </c>
      <c r="Q618" s="7" t="n">
        <v>26</v>
      </c>
      <c r="R618" s="7" t="n">
        <v>3.7</v>
      </c>
    </row>
    <row r="619" s="15" customFormat="true" ht="12.75" hidden="false" customHeight="false" outlineLevel="0" collapsed="false">
      <c r="A619" s="15" t="s">
        <v>101</v>
      </c>
      <c r="B619" s="16" t="n">
        <v>-88.8382263183594</v>
      </c>
      <c r="C619" s="16" t="n">
        <v>29.9069194793701</v>
      </c>
      <c r="D619" s="17" t="n">
        <v>322529.190323</v>
      </c>
      <c r="E619" s="17" t="n">
        <v>3309888.92437</v>
      </c>
      <c r="F619" s="18" t="n">
        <v>0.304878056049347</v>
      </c>
      <c r="G619" s="19" t="n">
        <v>5.18292665481567</v>
      </c>
      <c r="H619" s="18" t="n">
        <v>0.00999999977648258</v>
      </c>
      <c r="I619" s="18" t="n">
        <f aca="false">-1*(F619+H619)</f>
        <v>-0.31487805582583</v>
      </c>
      <c r="J619" s="15" t="n">
        <v>3.69044435024261</v>
      </c>
      <c r="K619" s="15" t="n">
        <v>1.11583326591386</v>
      </c>
      <c r="L619" s="15" t="n">
        <v>0.239129296949059</v>
      </c>
      <c r="M619" s="15" t="n">
        <v>1.03621243500896</v>
      </c>
      <c r="N619" s="15" t="n">
        <v>3.85</v>
      </c>
      <c r="O619" s="15" t="n">
        <v>1.74</v>
      </c>
      <c r="P619" s="15" t="n">
        <v>60.7</v>
      </c>
      <c r="Q619" s="15" t="n">
        <v>36.4</v>
      </c>
      <c r="R619" s="15" t="n">
        <v>2.9</v>
      </c>
    </row>
    <row r="620" s="15" customFormat="true" ht="12.75" hidden="false" customHeight="false" outlineLevel="0" collapsed="false">
      <c r="A620" s="15" t="s">
        <v>101</v>
      </c>
      <c r="B620" s="16" t="n">
        <v>-88.8382263183594</v>
      </c>
      <c r="C620" s="16" t="n">
        <v>29.9069194793701</v>
      </c>
      <c r="D620" s="17" t="n">
        <v>322529.190323</v>
      </c>
      <c r="E620" s="17" t="n">
        <v>3309888.92437</v>
      </c>
      <c r="F620" s="18" t="n">
        <v>0.304878056049347</v>
      </c>
      <c r="G620" s="19" t="n">
        <v>5.18292665481567</v>
      </c>
      <c r="H620" s="18" t="n">
        <v>0.400000005960465</v>
      </c>
      <c r="I620" s="18" t="n">
        <f aca="false">-1*(F620+H620)</f>
        <v>-0.704878062009811</v>
      </c>
      <c r="J620" s="15" t="n">
        <v>3.0273334980011</v>
      </c>
      <c r="K620" s="15" t="n">
        <v>0.613222228156196</v>
      </c>
      <c r="L620" s="15" t="n">
        <v>0.557398946988573</v>
      </c>
      <c r="M620" s="15" t="n">
        <v>2.85625963769687</v>
      </c>
      <c r="N620" s="15" t="n">
        <v>3.18</v>
      </c>
      <c r="O620" s="15" t="n">
        <v>0.56</v>
      </c>
      <c r="P620" s="15" t="n">
        <v>83.5</v>
      </c>
      <c r="Q620" s="15" t="n">
        <v>13.3</v>
      </c>
      <c r="R620" s="15" t="n">
        <v>3.2</v>
      </c>
    </row>
    <row r="621" s="15" customFormat="true" ht="12.75" hidden="false" customHeight="false" outlineLevel="0" collapsed="false">
      <c r="A621" s="15" t="s">
        <v>101</v>
      </c>
      <c r="B621" s="16" t="n">
        <v>-88.8382263183594</v>
      </c>
      <c r="C621" s="16" t="n">
        <v>29.9069194793701</v>
      </c>
      <c r="D621" s="17" t="n">
        <v>322529.190323</v>
      </c>
      <c r="E621" s="17" t="n">
        <v>3309888.92437</v>
      </c>
      <c r="F621" s="18" t="n">
        <v>0.304878056049347</v>
      </c>
      <c r="G621" s="19" t="n">
        <v>5.18292665481567</v>
      </c>
      <c r="H621" s="18" t="n">
        <v>1.20000004768372</v>
      </c>
      <c r="I621" s="18" t="n">
        <f aca="false">-1*(F621+H621)</f>
        <v>-1.50487810373306</v>
      </c>
      <c r="J621" s="15" t="n">
        <v>2.69377779960632</v>
      </c>
      <c r="K621" s="15" t="n">
        <v>0.223990745014615</v>
      </c>
      <c r="L621" s="15" t="n">
        <v>0.0438197424608145</v>
      </c>
      <c r="M621" s="15" t="n">
        <v>0.972452856793</v>
      </c>
      <c r="N621" s="15" t="n">
        <v>2.7</v>
      </c>
      <c r="O621" s="15" t="n">
        <v>0.37</v>
      </c>
      <c r="P621" s="15" t="n">
        <v>98.3</v>
      </c>
      <c r="Q621" s="15" t="n">
        <v>1.2</v>
      </c>
      <c r="R621" s="15" t="n">
        <v>0.5</v>
      </c>
    </row>
    <row r="622" s="15" customFormat="true" ht="12.75" hidden="false" customHeight="false" outlineLevel="0" collapsed="false">
      <c r="A622" s="15" t="s">
        <v>101</v>
      </c>
      <c r="B622" s="16" t="n">
        <v>-88.8382263183594</v>
      </c>
      <c r="C622" s="16" t="n">
        <v>29.9069194793701</v>
      </c>
      <c r="D622" s="17" t="n">
        <v>322529.190323</v>
      </c>
      <c r="E622" s="17" t="n">
        <v>3309888.92437</v>
      </c>
      <c r="F622" s="18" t="n">
        <v>0.304878056049347</v>
      </c>
      <c r="G622" s="19" t="n">
        <v>5.18292665481567</v>
      </c>
      <c r="H622" s="18" t="n">
        <v>2</v>
      </c>
      <c r="I622" s="18" t="n">
        <f aca="false">-1*(F622+H622)</f>
        <v>-2.30487805604935</v>
      </c>
      <c r="J622" s="15" t="n">
        <v>2.98499997456869</v>
      </c>
      <c r="K622" s="15" t="n">
        <v>0.354972216818068</v>
      </c>
      <c r="L622" s="15" t="n">
        <v>0.370922766269655</v>
      </c>
      <c r="M622" s="15" t="n">
        <v>2.51889862347223</v>
      </c>
      <c r="N622" s="15" t="n">
        <v>3</v>
      </c>
      <c r="O622" s="15" t="n">
        <v>0.45</v>
      </c>
      <c r="P622" s="15" t="n">
        <v>90.7</v>
      </c>
      <c r="Q622" s="15" t="n">
        <v>6.8</v>
      </c>
      <c r="R622" s="15" t="n">
        <v>2.5</v>
      </c>
    </row>
    <row r="623" s="15" customFormat="true" ht="12.75" hidden="false" customHeight="false" outlineLevel="0" collapsed="false">
      <c r="A623" s="15" t="s">
        <v>101</v>
      </c>
      <c r="B623" s="16" t="n">
        <v>-88.8382263183594</v>
      </c>
      <c r="C623" s="16" t="n">
        <v>29.9069194793701</v>
      </c>
      <c r="D623" s="17" t="n">
        <v>322529.190323</v>
      </c>
      <c r="E623" s="17" t="n">
        <v>3309888.92437</v>
      </c>
      <c r="F623" s="18" t="n">
        <v>0.304878056049347</v>
      </c>
      <c r="G623" s="19" t="n">
        <v>5.18292665481567</v>
      </c>
      <c r="H623" s="18" t="n">
        <v>2.5</v>
      </c>
      <c r="I623" s="18" t="n">
        <f aca="false">-1*(F623+H623)</f>
        <v>-2.80487805604935</v>
      </c>
      <c r="J623" s="15" t="n">
        <v>4.42399986584981</v>
      </c>
      <c r="K623" s="15" t="n">
        <v>1.07078699270884</v>
      </c>
      <c r="L623" s="15" t="n">
        <v>0.587989425682779</v>
      </c>
      <c r="M623" s="15" t="n">
        <v>1.1949656438644</v>
      </c>
      <c r="N623" s="15" t="n">
        <v>4.75</v>
      </c>
      <c r="O623" s="15" t="n">
        <v>1.3</v>
      </c>
      <c r="P623" s="15" t="n">
        <v>55.5</v>
      </c>
      <c r="Q623" s="15" t="n">
        <v>35.4</v>
      </c>
      <c r="R623" s="15" t="n">
        <v>9.1</v>
      </c>
    </row>
    <row r="624" customFormat="false" ht="12.75" hidden="false" customHeight="false" outlineLevel="0" collapsed="false">
      <c r="A624" s="1" t="s">
        <v>102</v>
      </c>
      <c r="B624" s="2" t="n">
        <v>-88.8359832763672</v>
      </c>
      <c r="C624" s="2" t="n">
        <v>29.942066192627</v>
      </c>
      <c r="D624" s="3" t="n">
        <v>322804.016118</v>
      </c>
      <c r="E624" s="3" t="n">
        <v>3313786.94084</v>
      </c>
      <c r="F624" s="4" t="n">
        <v>0.304878056049347</v>
      </c>
      <c r="G624" s="5" t="n">
        <v>5.18292665481567</v>
      </c>
      <c r="H624" s="6" t="n">
        <v>0.00999999977648258</v>
      </c>
      <c r="I624" s="4" t="n">
        <f aca="false">-1*(F624+H624)</f>
        <v>-0.31487805582583</v>
      </c>
      <c r="J624" s="7" t="n">
        <v>3.71144453684489</v>
      </c>
      <c r="K624" s="7" t="n">
        <v>0.967611097627216</v>
      </c>
      <c r="L624" s="7" t="n">
        <v>0.378069622764453</v>
      </c>
      <c r="M624" s="7" t="n">
        <v>1.28012190864244</v>
      </c>
      <c r="N624" s="7" t="n">
        <v>3.95</v>
      </c>
      <c r="O624" s="7" t="n">
        <v>1.33</v>
      </c>
      <c r="P624" s="7" t="n">
        <v>66.4</v>
      </c>
      <c r="Q624" s="7" t="n">
        <v>30.1</v>
      </c>
      <c r="R624" s="7" t="n">
        <v>3.5</v>
      </c>
    </row>
    <row r="625" customFormat="false" ht="12.75" hidden="false" customHeight="false" outlineLevel="0" collapsed="false">
      <c r="A625" s="1" t="s">
        <v>102</v>
      </c>
      <c r="B625" s="2" t="n">
        <v>-88.8359832763672</v>
      </c>
      <c r="C625" s="2" t="n">
        <v>29.942066192627</v>
      </c>
      <c r="D625" s="3" t="n">
        <v>322804.016118</v>
      </c>
      <c r="E625" s="3" t="n">
        <v>3313786.94084</v>
      </c>
      <c r="F625" s="4" t="n">
        <v>0.304878056049347</v>
      </c>
      <c r="G625" s="5" t="n">
        <v>5.18292665481567</v>
      </c>
      <c r="H625" s="6" t="n">
        <v>0.400000005960465</v>
      </c>
      <c r="I625" s="4" t="n">
        <f aca="false">-1*(F625+H625)</f>
        <v>-0.704878062009811</v>
      </c>
      <c r="J625" s="7" t="n">
        <v>2.882222255071</v>
      </c>
      <c r="K625" s="7" t="n">
        <v>0.384527782599131</v>
      </c>
      <c r="L625" s="7" t="n">
        <v>0.304592354703831</v>
      </c>
      <c r="M625" s="7" t="n">
        <v>2.35318992493073</v>
      </c>
      <c r="N625" s="7" t="n">
        <v>2.9</v>
      </c>
      <c r="O625" s="7" t="n">
        <v>0.52</v>
      </c>
      <c r="P625" s="7" t="n">
        <v>89.5</v>
      </c>
      <c r="Q625" s="7" t="n">
        <v>8.8</v>
      </c>
      <c r="R625" s="7" t="n">
        <v>1.8</v>
      </c>
    </row>
    <row r="626" customFormat="false" ht="12.75" hidden="false" customHeight="false" outlineLevel="0" collapsed="false">
      <c r="A626" s="1" t="s">
        <v>102</v>
      </c>
      <c r="B626" s="2" t="n">
        <v>-88.8359832763672</v>
      </c>
      <c r="C626" s="2" t="n">
        <v>29.942066192627</v>
      </c>
      <c r="D626" s="3" t="n">
        <v>322804.016118</v>
      </c>
      <c r="E626" s="3" t="n">
        <v>3313786.94084</v>
      </c>
      <c r="F626" s="4" t="n">
        <v>0.304878056049347</v>
      </c>
      <c r="G626" s="5" t="n">
        <v>5.18292665481567</v>
      </c>
      <c r="H626" s="6" t="n">
        <v>1.20000004768372</v>
      </c>
      <c r="I626" s="4" t="n">
        <f aca="false">-1*(F626+H626)</f>
        <v>-1.50487810373306</v>
      </c>
      <c r="J626" s="7" t="n">
        <v>2.87311108907064</v>
      </c>
      <c r="K626" s="7" t="n">
        <v>0.309129655361176</v>
      </c>
      <c r="L626" s="7" t="n">
        <v>0.22020753091991</v>
      </c>
      <c r="M626" s="7" t="n">
        <v>1.38450976803405</v>
      </c>
      <c r="N626" s="7" t="n">
        <v>2.89</v>
      </c>
      <c r="O626" s="7" t="n">
        <v>0.46</v>
      </c>
      <c r="P626" s="7" t="n">
        <v>93.5</v>
      </c>
      <c r="Q626" s="7" t="n">
        <v>5</v>
      </c>
      <c r="R626" s="7" t="n">
        <v>1.5</v>
      </c>
    </row>
    <row r="627" customFormat="false" ht="12.75" hidden="false" customHeight="false" outlineLevel="0" collapsed="false">
      <c r="A627" s="1" t="s">
        <v>102</v>
      </c>
      <c r="B627" s="2" t="n">
        <v>-88.8359832763672</v>
      </c>
      <c r="C627" s="2" t="n">
        <v>29.942066192627</v>
      </c>
      <c r="D627" s="3" t="n">
        <v>322804.016118</v>
      </c>
      <c r="E627" s="3" t="n">
        <v>3313786.94084</v>
      </c>
      <c r="F627" s="4" t="n">
        <v>0.304878056049347</v>
      </c>
      <c r="G627" s="5" t="n">
        <v>5.18292665481567</v>
      </c>
      <c r="H627" s="6" t="n">
        <v>2</v>
      </c>
      <c r="I627" s="4" t="n">
        <f aca="false">-1*(F627+H627)</f>
        <v>-2.30487805604935</v>
      </c>
      <c r="J627" s="7" t="n">
        <v>3.24977787335714</v>
      </c>
      <c r="K627" s="7" t="n">
        <v>0.461648179425134</v>
      </c>
      <c r="L627" s="7" t="n">
        <v>0.328322517579454</v>
      </c>
      <c r="M627" s="7" t="n">
        <v>2.20246259443722</v>
      </c>
      <c r="N627" s="7" t="n">
        <v>3.29</v>
      </c>
      <c r="O627" s="7" t="n">
        <v>0.62</v>
      </c>
      <c r="P627" s="7" t="n">
        <v>84.3</v>
      </c>
      <c r="Q627" s="7" t="n">
        <v>12.9</v>
      </c>
      <c r="R627" s="7" t="n">
        <v>2.8</v>
      </c>
    </row>
    <row r="628" customFormat="false" ht="12.75" hidden="false" customHeight="false" outlineLevel="0" collapsed="false">
      <c r="A628" s="1" t="s">
        <v>102</v>
      </c>
      <c r="B628" s="2" t="n">
        <v>-88.8359832763672</v>
      </c>
      <c r="C628" s="2" t="n">
        <v>29.942066192627</v>
      </c>
      <c r="D628" s="3" t="n">
        <v>322804.016118</v>
      </c>
      <c r="E628" s="3" t="n">
        <v>3313786.94084</v>
      </c>
      <c r="F628" s="4" t="n">
        <v>0.304878056049347</v>
      </c>
      <c r="G628" s="5" t="n">
        <v>5.18292665481567</v>
      </c>
      <c r="H628" s="6" t="n">
        <v>2.40000009536743</v>
      </c>
      <c r="I628" s="4" t="n">
        <f aca="false">-1*(F628+H628)</f>
        <v>-2.70487815141678</v>
      </c>
      <c r="J628" s="7" t="n">
        <v>3.5326665242513</v>
      </c>
      <c r="K628" s="7" t="n">
        <v>0.727398051155938</v>
      </c>
      <c r="L628" s="7" t="n">
        <v>0.591286023035531</v>
      </c>
      <c r="M628" s="7" t="n">
        <v>1.8187492102603</v>
      </c>
      <c r="N628" s="7" t="n">
        <v>3.72</v>
      </c>
      <c r="O628" s="7" t="n">
        <v>0.78</v>
      </c>
      <c r="P628" s="7" t="n">
        <v>75</v>
      </c>
      <c r="Q628" s="7" t="n">
        <v>20.2</v>
      </c>
      <c r="R628" s="7" t="n">
        <v>4.7</v>
      </c>
    </row>
    <row r="629" s="15" customFormat="true" ht="12.75" hidden="false" customHeight="false" outlineLevel="0" collapsed="false">
      <c r="A629" s="15" t="s">
        <v>103</v>
      </c>
      <c r="B629" s="16" t="n">
        <v>-88.8215026855469</v>
      </c>
      <c r="C629" s="16" t="n">
        <v>29.9103507995605</v>
      </c>
      <c r="D629" s="17" t="n">
        <v>324147.935796</v>
      </c>
      <c r="E629" s="17" t="n">
        <v>3310251.15965</v>
      </c>
      <c r="F629" s="18" t="n">
        <v>0.304878056049347</v>
      </c>
      <c r="G629" s="19" t="n">
        <v>5.18292665481567</v>
      </c>
      <c r="H629" s="18" t="n">
        <v>0.00999999977648258</v>
      </c>
      <c r="I629" s="18" t="n">
        <f aca="false">-1*(F629+H629)</f>
        <v>-0.31487805582583</v>
      </c>
      <c r="J629" s="15" t="n">
        <v>2.57622226079305</v>
      </c>
      <c r="K629" s="15" t="n">
        <v>0.281324115064409</v>
      </c>
      <c r="L629" s="15" t="n">
        <v>0.147061569778792</v>
      </c>
      <c r="M629" s="15" t="n">
        <v>1.29121579113018</v>
      </c>
      <c r="N629" s="15" t="n">
        <v>2.59</v>
      </c>
      <c r="O629" s="15" t="n">
        <v>0.44</v>
      </c>
      <c r="P629" s="15" t="n">
        <v>95.8</v>
      </c>
      <c r="Q629" s="15" t="n">
        <v>3.2</v>
      </c>
      <c r="R629" s="15" t="n">
        <v>1</v>
      </c>
    </row>
    <row r="630" s="15" customFormat="true" ht="12.75" hidden="false" customHeight="false" outlineLevel="0" collapsed="false">
      <c r="A630" s="15" t="s">
        <v>103</v>
      </c>
      <c r="B630" s="16" t="n">
        <v>-88.8215026855469</v>
      </c>
      <c r="C630" s="16" t="n">
        <v>29.9103507995605</v>
      </c>
      <c r="D630" s="17" t="n">
        <v>324147.935796</v>
      </c>
      <c r="E630" s="17" t="n">
        <v>3310251.15965</v>
      </c>
      <c r="F630" s="18" t="n">
        <v>0.304878056049347</v>
      </c>
      <c r="G630" s="19" t="n">
        <v>5.18292665481567</v>
      </c>
      <c r="H630" s="18" t="n">
        <v>0.400000005960465</v>
      </c>
      <c r="I630" s="18" t="n">
        <f aca="false">-1*(F630+H630)</f>
        <v>-0.704878062009811</v>
      </c>
      <c r="J630" s="15" t="n">
        <v>2.43544435501099</v>
      </c>
      <c r="K630" s="15" t="n">
        <v>0.252203716172112</v>
      </c>
      <c r="L630" s="15" t="n">
        <v>0.00871599141846816</v>
      </c>
      <c r="M630" s="15" t="n">
        <v>1.07193332411286</v>
      </c>
      <c r="N630" s="15" t="n">
        <v>2.44</v>
      </c>
      <c r="O630" s="15" t="n">
        <v>0.43</v>
      </c>
      <c r="P630" s="15" t="n">
        <v>97.9</v>
      </c>
      <c r="Q630" s="15" t="n">
        <v>1.5</v>
      </c>
      <c r="R630" s="15" t="n">
        <v>0.6</v>
      </c>
    </row>
    <row r="631" s="15" customFormat="true" ht="12.75" hidden="false" customHeight="false" outlineLevel="0" collapsed="false">
      <c r="A631" s="15" t="s">
        <v>103</v>
      </c>
      <c r="B631" s="16" t="n">
        <v>-88.8215026855469</v>
      </c>
      <c r="C631" s="16" t="n">
        <v>29.9103507995605</v>
      </c>
      <c r="D631" s="17" t="n">
        <v>324147.935796</v>
      </c>
      <c r="E631" s="17" t="n">
        <v>3310251.15965</v>
      </c>
      <c r="F631" s="18" t="n">
        <v>0.304878056049347</v>
      </c>
      <c r="G631" s="19" t="n">
        <v>5.18292665481567</v>
      </c>
      <c r="H631" s="18" t="n">
        <v>1.20000004768372</v>
      </c>
      <c r="I631" s="18" t="n">
        <f aca="false">-1*(F631+H631)</f>
        <v>-1.50487810373306</v>
      </c>
      <c r="J631" s="15" t="n">
        <v>2.74244443575541</v>
      </c>
      <c r="K631" s="15" t="n">
        <v>0.268777787685394</v>
      </c>
      <c r="L631" s="15" t="n">
        <v>0.15279582530797</v>
      </c>
      <c r="M631" s="15" t="n">
        <v>1.17810824735312</v>
      </c>
      <c r="N631" s="15" t="n">
        <v>2.75</v>
      </c>
      <c r="O631" s="15" t="n">
        <v>0.42</v>
      </c>
      <c r="P631" s="15" t="n">
        <v>95.7</v>
      </c>
      <c r="Q631" s="15" t="n">
        <v>3.2</v>
      </c>
      <c r="R631" s="15" t="n">
        <v>1</v>
      </c>
    </row>
    <row r="632" s="15" customFormat="true" ht="12.75" hidden="false" customHeight="false" outlineLevel="0" collapsed="false">
      <c r="A632" s="15" t="s">
        <v>103</v>
      </c>
      <c r="B632" s="16" t="n">
        <v>-88.8215026855469</v>
      </c>
      <c r="C632" s="16" t="n">
        <v>29.9103507995605</v>
      </c>
      <c r="D632" s="17" t="n">
        <v>324147.935796</v>
      </c>
      <c r="E632" s="17" t="n">
        <v>3310251.15965</v>
      </c>
      <c r="F632" s="18" t="n">
        <v>0.304878056049347</v>
      </c>
      <c r="G632" s="19" t="n">
        <v>5.18292665481567</v>
      </c>
      <c r="H632" s="18" t="n">
        <v>2</v>
      </c>
      <c r="I632" s="18" t="n">
        <f aca="false">-1*(F632+H632)</f>
        <v>-2.30487805604935</v>
      </c>
      <c r="J632" s="15" t="n">
        <v>2.69311102231344</v>
      </c>
      <c r="K632" s="15" t="n">
        <v>0.250740740034315</v>
      </c>
      <c r="L632" s="15" t="n">
        <v>0.115062218215945</v>
      </c>
      <c r="M632" s="15" t="n">
        <v>1.10543135890427</v>
      </c>
      <c r="N632" s="15" t="n">
        <v>2.7</v>
      </c>
      <c r="O632" s="15" t="n">
        <v>0.4</v>
      </c>
      <c r="P632" s="15" t="n">
        <v>96.3</v>
      </c>
      <c r="Q632" s="15" t="n">
        <v>2.9</v>
      </c>
      <c r="R632" s="15" t="n">
        <v>0.9</v>
      </c>
    </row>
    <row r="633" s="15" customFormat="true" ht="12.75" hidden="false" customHeight="false" outlineLevel="0" collapsed="false">
      <c r="A633" s="15" t="s">
        <v>103</v>
      </c>
      <c r="B633" s="16" t="n">
        <v>-88.8215026855469</v>
      </c>
      <c r="C633" s="16" t="n">
        <v>29.9103507995605</v>
      </c>
      <c r="D633" s="17" t="n">
        <v>324147.935796</v>
      </c>
      <c r="E633" s="17" t="n">
        <v>3310251.15965</v>
      </c>
      <c r="F633" s="18" t="n">
        <v>0.304878056049347</v>
      </c>
      <c r="G633" s="19" t="n">
        <v>5.18292665481567</v>
      </c>
      <c r="H633" s="18" t="n">
        <v>2.79999995231628</v>
      </c>
      <c r="I633" s="18" t="n">
        <f aca="false">-1*(F633+H633)</f>
        <v>-3.10487800836563</v>
      </c>
      <c r="J633" s="15" t="n">
        <v>2.81744448343913</v>
      </c>
      <c r="K633" s="15" t="n">
        <v>0.225444455941518</v>
      </c>
      <c r="L633" s="15" t="n">
        <v>0.0531525384180663</v>
      </c>
      <c r="M633" s="15" t="n">
        <v>0.985576456157804</v>
      </c>
      <c r="N633" s="15" t="n">
        <v>2.82</v>
      </c>
      <c r="O633" s="15" t="n">
        <v>0.37</v>
      </c>
      <c r="P633" s="15" t="n">
        <v>98.1</v>
      </c>
      <c r="Q633" s="15" t="n">
        <v>1.4</v>
      </c>
      <c r="R633" s="15" t="n">
        <v>0.6</v>
      </c>
    </row>
    <row r="634" s="15" customFormat="true" ht="12.75" hidden="false" customHeight="false" outlineLevel="0" collapsed="false">
      <c r="A634" s="15" t="s">
        <v>103</v>
      </c>
      <c r="B634" s="16" t="n">
        <v>-88.8215026855469</v>
      </c>
      <c r="C634" s="16" t="n">
        <v>29.9103507995605</v>
      </c>
      <c r="D634" s="17" t="n">
        <v>324147.935796</v>
      </c>
      <c r="E634" s="17" t="n">
        <v>3310251.15965</v>
      </c>
      <c r="F634" s="18" t="n">
        <v>0.304878056049347</v>
      </c>
      <c r="G634" s="19" t="n">
        <v>5.18292665481567</v>
      </c>
      <c r="H634" s="18" t="n">
        <v>3.03999996185303</v>
      </c>
      <c r="I634" s="18" t="n">
        <f aca="false">-1*(F634+H634)</f>
        <v>-3.34487801790237</v>
      </c>
      <c r="J634" s="15" t="n">
        <v>3.39688881238302</v>
      </c>
      <c r="K634" s="15" t="n">
        <v>0.571981423430973</v>
      </c>
      <c r="L634" s="15" t="n">
        <v>0.581275692038013</v>
      </c>
      <c r="M634" s="15" t="n">
        <v>2.67128334177956</v>
      </c>
      <c r="N634" s="15" t="n">
        <v>3.53</v>
      </c>
      <c r="O634" s="15" t="n">
        <v>0.54</v>
      </c>
      <c r="P634" s="15" t="n">
        <v>81.2</v>
      </c>
      <c r="Q634" s="15" t="n">
        <v>14.8</v>
      </c>
      <c r="R634" s="15" t="n">
        <v>4</v>
      </c>
    </row>
    <row r="635" customFormat="false" ht="12.75" hidden="false" customHeight="false" outlineLevel="0" collapsed="false">
      <c r="A635" s="1" t="s">
        <v>104</v>
      </c>
      <c r="B635" s="2" t="n">
        <v>-88.8439865112305</v>
      </c>
      <c r="C635" s="2" t="n">
        <v>30.0022506713867</v>
      </c>
      <c r="D635" s="3" t="n">
        <v>322139.104337</v>
      </c>
      <c r="E635" s="3" t="n">
        <v>3320471.68591</v>
      </c>
      <c r="F635" s="4" t="n">
        <v>0.304878056049347</v>
      </c>
      <c r="G635" s="5" t="n">
        <v>5.18292665481567</v>
      </c>
      <c r="H635" s="6" t="n">
        <v>0.00999999977648258</v>
      </c>
      <c r="I635" s="4" t="n">
        <f aca="false">-1*(F635+H635)</f>
        <v>-0.31487805582583</v>
      </c>
      <c r="J635" s="7" t="n">
        <v>2.67477782567342</v>
      </c>
      <c r="K635" s="7" t="n">
        <v>0.269481473498874</v>
      </c>
      <c r="L635" s="7" t="n">
        <v>0.100915886099017</v>
      </c>
      <c r="M635" s="7" t="n">
        <v>1.16748031041289</v>
      </c>
      <c r="N635" s="7" t="n">
        <v>2.68</v>
      </c>
      <c r="O635" s="7" t="n">
        <v>0.43</v>
      </c>
      <c r="P635" s="7" t="n">
        <v>96.3</v>
      </c>
      <c r="Q635" s="7" t="n">
        <v>3</v>
      </c>
      <c r="R635" s="7" t="n">
        <v>0.7</v>
      </c>
    </row>
    <row r="636" customFormat="false" ht="12.75" hidden="false" customHeight="false" outlineLevel="0" collapsed="false">
      <c r="A636" s="1" t="s">
        <v>104</v>
      </c>
      <c r="B636" s="2" t="n">
        <v>-88.8439865112305</v>
      </c>
      <c r="C636" s="2" t="n">
        <v>30.0022506713867</v>
      </c>
      <c r="D636" s="3" t="n">
        <v>322139.104337</v>
      </c>
      <c r="E636" s="3" t="n">
        <v>3320471.68591</v>
      </c>
      <c r="F636" s="4" t="n">
        <v>0.304878056049347</v>
      </c>
      <c r="G636" s="5" t="n">
        <v>5.18292665481567</v>
      </c>
      <c r="H636" s="6" t="n">
        <v>0.400000005960465</v>
      </c>
      <c r="I636" s="4" t="n">
        <f aca="false">-1*(F636+H636)</f>
        <v>-0.704878062009811</v>
      </c>
      <c r="J636" s="7" t="n">
        <v>2.6511112054189</v>
      </c>
      <c r="K636" s="7" t="n">
        <v>0.247296333312988</v>
      </c>
      <c r="L636" s="7" t="n">
        <v>0.0939501894371591</v>
      </c>
      <c r="M636" s="7" t="n">
        <v>1.06229703966481</v>
      </c>
      <c r="N636" s="7" t="n">
        <v>2.66</v>
      </c>
      <c r="O636" s="7" t="n">
        <v>0.4</v>
      </c>
      <c r="P636" s="7" t="n">
        <v>97.5</v>
      </c>
      <c r="Q636" s="7" t="n">
        <v>1.9</v>
      </c>
      <c r="R636" s="7" t="n">
        <v>0.7</v>
      </c>
    </row>
    <row r="637" customFormat="false" ht="12.75" hidden="false" customHeight="false" outlineLevel="0" collapsed="false">
      <c r="A637" s="1" t="s">
        <v>104</v>
      </c>
      <c r="B637" s="2" t="n">
        <v>-88.8439865112305</v>
      </c>
      <c r="C637" s="2" t="n">
        <v>30.0022506713867</v>
      </c>
      <c r="D637" s="3" t="n">
        <v>322139.104337</v>
      </c>
      <c r="E637" s="3" t="n">
        <v>3320471.68591</v>
      </c>
      <c r="F637" s="4" t="n">
        <v>0.304878056049347</v>
      </c>
      <c r="G637" s="5" t="n">
        <v>5.18292665481567</v>
      </c>
      <c r="H637" s="6" t="n">
        <v>0.800000011920929</v>
      </c>
      <c r="I637" s="4" t="n">
        <f aca="false">-1*(F637+H637)</f>
        <v>-1.10487806797028</v>
      </c>
      <c r="J637" s="7" t="n">
        <v>3.89822220802307</v>
      </c>
      <c r="K637" s="7" t="n">
        <v>0.906527784135607</v>
      </c>
      <c r="L637" s="7" t="n">
        <v>0.597331291809653</v>
      </c>
      <c r="M637" s="7" t="n">
        <v>1.21523567191077</v>
      </c>
      <c r="N637" s="7" t="n">
        <v>4.19</v>
      </c>
      <c r="O637" s="7" t="n">
        <v>1.06</v>
      </c>
      <c r="P637" s="7" t="n">
        <v>68.8</v>
      </c>
      <c r="Q637" s="7" t="n">
        <v>27.6</v>
      </c>
      <c r="R637" s="7" t="n">
        <v>3.7</v>
      </c>
    </row>
    <row r="638" customFormat="false" ht="12.75" hidden="false" customHeight="false" outlineLevel="0" collapsed="false">
      <c r="A638" s="1" t="s">
        <v>104</v>
      </c>
      <c r="B638" s="2" t="n">
        <v>-88.8439865112305</v>
      </c>
      <c r="C638" s="2" t="n">
        <v>30.0022506713867</v>
      </c>
      <c r="D638" s="3" t="n">
        <v>322139.104337</v>
      </c>
      <c r="E638" s="3" t="n">
        <v>3320471.68591</v>
      </c>
      <c r="F638" s="4" t="n">
        <v>0.304878056049347</v>
      </c>
      <c r="G638" s="5" t="n">
        <v>5.18292665481567</v>
      </c>
      <c r="H638" s="6" t="n">
        <v>1.20000004768372</v>
      </c>
      <c r="I638" s="4" t="n">
        <f aca="false">-1*(F638+H638)</f>
        <v>-1.50487810373306</v>
      </c>
      <c r="J638" s="7" t="n">
        <v>3.57588887214661</v>
      </c>
      <c r="K638" s="7" t="n">
        <v>1.05777775910166</v>
      </c>
      <c r="L638" s="7" t="n">
        <v>0.635797240269192</v>
      </c>
      <c r="M638" s="7" t="n">
        <v>0.968519447796418</v>
      </c>
      <c r="N638" s="7" t="n">
        <v>3.97</v>
      </c>
      <c r="O638" s="7" t="n">
        <v>1.39</v>
      </c>
      <c r="P638" s="7" t="n">
        <v>67.9</v>
      </c>
      <c r="Q638" s="7" t="n">
        <v>29</v>
      </c>
      <c r="R638" s="7" t="n">
        <v>3.2</v>
      </c>
    </row>
    <row r="639" customFormat="false" ht="12.75" hidden="false" customHeight="false" outlineLevel="0" collapsed="false">
      <c r="A639" s="1" t="s">
        <v>104</v>
      </c>
      <c r="B639" s="2" t="n">
        <v>-88.8439865112305</v>
      </c>
      <c r="C639" s="2" t="n">
        <v>30.0022506713867</v>
      </c>
      <c r="D639" s="3" t="n">
        <v>322139.104337</v>
      </c>
      <c r="E639" s="3" t="n">
        <v>3320471.68591</v>
      </c>
      <c r="F639" s="4" t="n">
        <v>0.304878056049347</v>
      </c>
      <c r="G639" s="5" t="n">
        <v>5.18292665481567</v>
      </c>
      <c r="H639" s="6" t="n">
        <v>1.60000002384186</v>
      </c>
      <c r="I639" s="4" t="n">
        <f aca="false">-1*(F639+H639)</f>
        <v>-1.9048780798912</v>
      </c>
      <c r="J639" s="7" t="n">
        <v>2.4242221514384</v>
      </c>
      <c r="K639" s="7" t="n">
        <v>0.22862035367224</v>
      </c>
      <c r="L639" s="7" t="n">
        <v>0.0449585907570069</v>
      </c>
      <c r="M639" s="7" t="n">
        <v>1.07813232413178</v>
      </c>
      <c r="N639" s="7" t="n">
        <v>2.43</v>
      </c>
      <c r="O639" s="7" t="n">
        <v>0.38</v>
      </c>
      <c r="P639" s="7" t="n">
        <v>97.2</v>
      </c>
      <c r="Q639" s="7" t="n">
        <v>2</v>
      </c>
      <c r="R639" s="7" t="n">
        <v>0.8</v>
      </c>
    </row>
    <row r="640" customFormat="false" ht="12.75" hidden="false" customHeight="false" outlineLevel="0" collapsed="false">
      <c r="A640" s="1" t="s">
        <v>104</v>
      </c>
      <c r="B640" s="2" t="n">
        <v>-88.8439865112305</v>
      </c>
      <c r="C640" s="2" t="n">
        <v>30.0022506713867</v>
      </c>
      <c r="D640" s="3" t="n">
        <v>322139.104337</v>
      </c>
      <c r="E640" s="3" t="n">
        <v>3320471.68591</v>
      </c>
      <c r="F640" s="4" t="n">
        <v>0.304878056049347</v>
      </c>
      <c r="G640" s="5" t="n">
        <v>5.18292665481567</v>
      </c>
      <c r="H640" s="6" t="n">
        <v>2</v>
      </c>
      <c r="I640" s="4" t="n">
        <f aca="false">-1*(F640+H640)</f>
        <v>-2.30487805604935</v>
      </c>
      <c r="J640" s="7" t="n">
        <v>2.45111107826233</v>
      </c>
      <c r="K640" s="7" t="n">
        <v>0.2228518459532</v>
      </c>
      <c r="L640" s="7" t="n">
        <v>-0.0200917564201038</v>
      </c>
      <c r="M640" s="7" t="n">
        <v>0.957665060348876</v>
      </c>
      <c r="N640" s="7" t="n">
        <v>2.45</v>
      </c>
      <c r="O640" s="7" t="n">
        <v>0.38</v>
      </c>
      <c r="P640" s="7" t="n">
        <v>100.1</v>
      </c>
      <c r="Q640" s="7" t="n">
        <v>0</v>
      </c>
      <c r="R640" s="7" t="n">
        <v>0</v>
      </c>
    </row>
    <row r="641" s="15" customFormat="true" ht="12.75" hidden="false" customHeight="false" outlineLevel="0" collapsed="false">
      <c r="A641" s="15" t="s">
        <v>105</v>
      </c>
      <c r="B641" s="16" t="n">
        <v>-88.8531494140625</v>
      </c>
      <c r="C641" s="16" t="n">
        <v>30.0005493164063</v>
      </c>
      <c r="D641" s="17" t="n">
        <v>321257.99299</v>
      </c>
      <c r="E641" s="17" t="n">
        <v>3320286.3464</v>
      </c>
      <c r="F641" s="18" t="n">
        <v>0.304878056049347</v>
      </c>
      <c r="G641" s="19" t="n">
        <v>5.18292665481567</v>
      </c>
      <c r="H641" s="18" t="n">
        <v>0.0199999995529652</v>
      </c>
      <c r="I641" s="18" t="n">
        <f aca="false">-1*(F641+H641)</f>
        <v>-0.324878055602312</v>
      </c>
      <c r="J641" s="15" t="n">
        <v>2.97366666793823</v>
      </c>
      <c r="K641" s="15" t="n">
        <v>0.564675960275862</v>
      </c>
      <c r="L641" s="15" t="n">
        <v>0.359862015977653</v>
      </c>
      <c r="M641" s="15" t="n">
        <v>1.76947304548914</v>
      </c>
      <c r="N641" s="15" t="n">
        <v>3.06</v>
      </c>
      <c r="O641" s="15" t="n">
        <v>0.75</v>
      </c>
      <c r="P641" s="15" t="n">
        <v>84.5</v>
      </c>
      <c r="Q641" s="15" t="n">
        <v>13.5</v>
      </c>
      <c r="R641" s="15" t="n">
        <v>1.9</v>
      </c>
    </row>
    <row r="642" s="15" customFormat="true" ht="12.75" hidden="false" customHeight="false" outlineLevel="0" collapsed="false">
      <c r="A642" s="15" t="s">
        <v>105</v>
      </c>
      <c r="B642" s="16" t="n">
        <v>-88.8531494140625</v>
      </c>
      <c r="C642" s="16" t="n">
        <v>30.0005493164063</v>
      </c>
      <c r="D642" s="17" t="n">
        <v>321257.99299</v>
      </c>
      <c r="E642" s="17" t="n">
        <v>3320286.3464</v>
      </c>
      <c r="F642" s="18" t="n">
        <v>0.304878056049347</v>
      </c>
      <c r="G642" s="19" t="n">
        <v>5.18292665481567</v>
      </c>
      <c r="H642" s="18" t="n">
        <v>0.400000005960465</v>
      </c>
      <c r="I642" s="18" t="n">
        <f aca="false">-1*(F642+H642)</f>
        <v>-0.704878062009811</v>
      </c>
      <c r="J642" s="15" t="n">
        <v>2.45855561892192</v>
      </c>
      <c r="K642" s="15" t="n">
        <v>0.247870322730806</v>
      </c>
      <c r="L642" s="15" t="n">
        <v>0.129369762625243</v>
      </c>
      <c r="M642" s="15" t="n">
        <v>1.13330493982123</v>
      </c>
      <c r="N642" s="15" t="n">
        <v>2.46</v>
      </c>
      <c r="O642" s="15" t="n">
        <v>0.39</v>
      </c>
      <c r="P642" s="15" t="n">
        <v>96.3</v>
      </c>
      <c r="Q642" s="15" t="n">
        <v>3.1</v>
      </c>
      <c r="R642" s="15" t="n">
        <v>0.5</v>
      </c>
    </row>
    <row r="643" s="15" customFormat="true" ht="12.75" hidden="false" customHeight="false" outlineLevel="0" collapsed="false">
      <c r="A643" s="15" t="s">
        <v>105</v>
      </c>
      <c r="B643" s="16" t="n">
        <v>-88.8531494140625</v>
      </c>
      <c r="C643" s="16" t="n">
        <v>30.0005493164063</v>
      </c>
      <c r="D643" s="17" t="n">
        <v>321257.99299</v>
      </c>
      <c r="E643" s="17" t="n">
        <v>3320286.3464</v>
      </c>
      <c r="F643" s="18" t="n">
        <v>0.304878056049347</v>
      </c>
      <c r="G643" s="19" t="n">
        <v>5.18292665481567</v>
      </c>
      <c r="H643" s="18" t="n">
        <v>1.20000004768372</v>
      </c>
      <c r="I643" s="18" t="n">
        <f aca="false">-1*(F643+H643)</f>
        <v>-1.50487810373306</v>
      </c>
      <c r="J643" s="15" t="n">
        <v>3.30322233835856</v>
      </c>
      <c r="K643" s="15" t="n">
        <v>0.696638875537448</v>
      </c>
      <c r="L643" s="15" t="n">
        <v>0.620076012706909</v>
      </c>
      <c r="M643" s="15" t="n">
        <v>2.10495646682372</v>
      </c>
      <c r="N643" s="15" t="n">
        <v>3.5</v>
      </c>
      <c r="O643" s="15" t="n">
        <v>0.64</v>
      </c>
      <c r="P643" s="15" t="n">
        <v>79.5</v>
      </c>
      <c r="Q643" s="15" t="n">
        <v>17.4</v>
      </c>
      <c r="R643" s="15" t="n">
        <v>3.1</v>
      </c>
    </row>
    <row r="644" s="15" customFormat="true" ht="12.75" hidden="false" customHeight="false" outlineLevel="0" collapsed="false">
      <c r="A644" s="15" t="s">
        <v>105</v>
      </c>
      <c r="B644" s="16" t="n">
        <v>-88.8531494140625</v>
      </c>
      <c r="C644" s="16" t="n">
        <v>30.0005493164063</v>
      </c>
      <c r="D644" s="17" t="n">
        <v>321257.99299</v>
      </c>
      <c r="E644" s="17" t="n">
        <v>3320286.3464</v>
      </c>
      <c r="F644" s="18" t="n">
        <v>0.304878056049347</v>
      </c>
      <c r="G644" s="19" t="n">
        <v>5.18292665481567</v>
      </c>
      <c r="H644" s="18" t="n">
        <v>2</v>
      </c>
      <c r="I644" s="18" t="n">
        <f aca="false">-1*(F644+H644)</f>
        <v>-2.30487805604935</v>
      </c>
      <c r="J644" s="15" t="n">
        <v>2.6726667881012</v>
      </c>
      <c r="K644" s="15" t="n">
        <v>0.303713017039829</v>
      </c>
      <c r="L644" s="15" t="n">
        <v>0.281806259509286</v>
      </c>
      <c r="M644" s="15" t="n">
        <v>2.21484810348582</v>
      </c>
      <c r="N644" s="15" t="n">
        <v>2.68</v>
      </c>
      <c r="O644" s="15" t="n">
        <v>0.43</v>
      </c>
      <c r="P644" s="15" t="n">
        <v>93</v>
      </c>
      <c r="Q644" s="15" t="n">
        <v>5.3</v>
      </c>
      <c r="R644" s="15" t="n">
        <v>1.7</v>
      </c>
    </row>
    <row r="645" s="15" customFormat="true" ht="12.75" hidden="false" customHeight="false" outlineLevel="0" collapsed="false">
      <c r="A645" s="15" t="s">
        <v>105</v>
      </c>
      <c r="B645" s="16" t="n">
        <v>-88.8531494140625</v>
      </c>
      <c r="C645" s="16" t="n">
        <v>30.0005493164063</v>
      </c>
      <c r="D645" s="17" t="n">
        <v>321257.99299</v>
      </c>
      <c r="E645" s="17" t="n">
        <v>3320286.3464</v>
      </c>
      <c r="F645" s="18" t="n">
        <v>0.304878056049347</v>
      </c>
      <c r="G645" s="19" t="n">
        <v>5.18292665481567</v>
      </c>
      <c r="H645" s="18" t="n">
        <v>2.79999995231628</v>
      </c>
      <c r="I645" s="18" t="n">
        <f aca="false">-1*(F645+H645)</f>
        <v>-3.10487800836563</v>
      </c>
      <c r="J645" s="15" t="n">
        <v>2.6478332678477</v>
      </c>
      <c r="K645" s="15" t="n">
        <v>0.208791666560703</v>
      </c>
      <c r="L645" s="15" t="n">
        <v>0.00151853738639629</v>
      </c>
      <c r="M645" s="15" t="n">
        <v>0.948656488518359</v>
      </c>
      <c r="N645" s="15" t="n">
        <v>2.64</v>
      </c>
      <c r="O645" s="15" t="n">
        <v>0.35</v>
      </c>
      <c r="P645" s="15" t="n">
        <v>99.9</v>
      </c>
      <c r="Q645" s="15" t="n">
        <v>0</v>
      </c>
      <c r="R645" s="15" t="n">
        <v>0</v>
      </c>
    </row>
    <row r="646" s="15" customFormat="true" ht="12.75" hidden="false" customHeight="false" outlineLevel="0" collapsed="false">
      <c r="A646" s="15" t="s">
        <v>105</v>
      </c>
      <c r="B646" s="16" t="n">
        <v>-88.8531494140625</v>
      </c>
      <c r="C646" s="16" t="n">
        <v>30.0005493164063</v>
      </c>
      <c r="D646" s="17" t="n">
        <v>321257.99299</v>
      </c>
      <c r="E646" s="17" t="n">
        <v>3320286.3464</v>
      </c>
      <c r="F646" s="18" t="n">
        <v>0.304878056049347</v>
      </c>
      <c r="G646" s="19" t="n">
        <v>5.18292665481567</v>
      </c>
      <c r="H646" s="18" t="n">
        <v>2.93999981880188</v>
      </c>
      <c r="I646" s="18" t="n">
        <f aca="false">-1*(F646+H646)</f>
        <v>-3.24487787485123</v>
      </c>
      <c r="J646" s="15" t="n">
        <v>2.59922234217326</v>
      </c>
      <c r="K646" s="15" t="n">
        <v>0.234814835919274</v>
      </c>
      <c r="L646" s="15" t="n">
        <v>0.00255826340463269</v>
      </c>
      <c r="M646" s="15" t="n">
        <v>1.02684193670103</v>
      </c>
      <c r="N646" s="15" t="n">
        <v>2.6</v>
      </c>
      <c r="O646" s="15" t="n">
        <v>0.4</v>
      </c>
      <c r="P646" s="15" t="n">
        <v>97.6</v>
      </c>
      <c r="Q646" s="15" t="n">
        <v>1.6</v>
      </c>
      <c r="R646" s="15" t="n">
        <v>0.7</v>
      </c>
    </row>
    <row r="647" customFormat="false" ht="12.75" hidden="false" customHeight="false" outlineLevel="0" collapsed="false">
      <c r="A647" s="1" t="s">
        <v>106</v>
      </c>
      <c r="B647" s="2" t="n">
        <v>-88.834716796875</v>
      </c>
      <c r="C647" s="2" t="n">
        <v>29.9809665679932</v>
      </c>
      <c r="D647" s="3" t="n">
        <v>322998.477841</v>
      </c>
      <c r="E647" s="3" t="n">
        <v>3318096.45958</v>
      </c>
      <c r="F647" s="4" t="n">
        <v>0.304878056049347</v>
      </c>
      <c r="G647" s="5" t="n">
        <v>5.18292665481567</v>
      </c>
      <c r="H647" s="6" t="n">
        <v>0.0199999995529652</v>
      </c>
      <c r="I647" s="4" t="n">
        <f aca="false">-1*(F647+H647)</f>
        <v>-0.324878055602312</v>
      </c>
      <c r="J647" s="7" t="n">
        <v>2.84022219975789</v>
      </c>
      <c r="K647" s="7" t="n">
        <v>0.277222202883826</v>
      </c>
      <c r="L647" s="7" t="n">
        <v>0.167202881706608</v>
      </c>
      <c r="M647" s="7" t="n">
        <v>1.25921285920841</v>
      </c>
      <c r="N647" s="7" t="n">
        <v>2.85</v>
      </c>
      <c r="O647" s="7" t="n">
        <v>0.43</v>
      </c>
      <c r="P647" s="7" t="n">
        <v>95</v>
      </c>
      <c r="Q647" s="7" t="n">
        <v>4.1</v>
      </c>
      <c r="R647" s="7" t="n">
        <v>0.9</v>
      </c>
    </row>
    <row r="648" customFormat="false" ht="12.75" hidden="false" customHeight="false" outlineLevel="0" collapsed="false">
      <c r="A648" s="1" t="s">
        <v>106</v>
      </c>
      <c r="B648" s="2" t="n">
        <v>-88.834716796875</v>
      </c>
      <c r="C648" s="2" t="n">
        <v>29.9809665679932</v>
      </c>
      <c r="D648" s="3" t="n">
        <v>322998.477841</v>
      </c>
      <c r="E648" s="3" t="n">
        <v>3318096.45958</v>
      </c>
      <c r="F648" s="4" t="n">
        <v>0.304878056049347</v>
      </c>
      <c r="G648" s="5" t="n">
        <v>5.18292665481567</v>
      </c>
      <c r="H648" s="6" t="n">
        <v>0.400000005960465</v>
      </c>
      <c r="I648" s="4" t="n">
        <f aca="false">-1*(F648+H648)</f>
        <v>-0.704878062009811</v>
      </c>
      <c r="J648" s="7" t="n">
        <v>2.87844443321228</v>
      </c>
      <c r="K648" s="7" t="n">
        <v>0.313268522421519</v>
      </c>
      <c r="L648" s="7" t="n">
        <v>0.214997368105845</v>
      </c>
      <c r="M648" s="7" t="n">
        <v>1.56031067225836</v>
      </c>
      <c r="N648" s="7" t="n">
        <v>2.89</v>
      </c>
      <c r="O648" s="7" t="n">
        <v>0.47</v>
      </c>
      <c r="P648" s="7" t="n">
        <v>92.7</v>
      </c>
      <c r="Q648" s="7" t="n">
        <v>5.7</v>
      </c>
      <c r="R648" s="7" t="n">
        <v>1.6</v>
      </c>
    </row>
    <row r="649" customFormat="false" ht="12.75" hidden="false" customHeight="false" outlineLevel="0" collapsed="false">
      <c r="A649" s="1" t="s">
        <v>106</v>
      </c>
      <c r="B649" s="2" t="n">
        <v>-88.834716796875</v>
      </c>
      <c r="C649" s="2" t="n">
        <v>29.9809665679932</v>
      </c>
      <c r="D649" s="3" t="n">
        <v>322998.477841</v>
      </c>
      <c r="E649" s="3" t="n">
        <v>3318096.45958</v>
      </c>
      <c r="F649" s="4" t="n">
        <v>0.304878056049347</v>
      </c>
      <c r="G649" s="5" t="n">
        <v>5.18292665481567</v>
      </c>
      <c r="H649" s="6" t="n">
        <v>1.20000004768372</v>
      </c>
      <c r="I649" s="4" t="n">
        <f aca="false">-1*(F649+H649)</f>
        <v>-1.50487810373306</v>
      </c>
      <c r="J649" s="7" t="n">
        <v>4.20811096827189</v>
      </c>
      <c r="K649" s="7" t="n">
        <v>1.17159261306127</v>
      </c>
      <c r="L649" s="7" t="n">
        <v>0.236411104437309</v>
      </c>
      <c r="M649" s="7" t="n">
        <v>0.978097410625404</v>
      </c>
      <c r="N649" s="7" t="n">
        <v>4.39</v>
      </c>
      <c r="O649" s="7" t="n">
        <v>1.8</v>
      </c>
      <c r="P649" s="7" t="n">
        <v>52.3</v>
      </c>
      <c r="Q649" s="7" t="n">
        <v>42.8</v>
      </c>
      <c r="R649" s="7" t="n">
        <v>4.8</v>
      </c>
    </row>
    <row r="650" customFormat="false" ht="12.75" hidden="false" customHeight="false" outlineLevel="0" collapsed="false">
      <c r="A650" s="1" t="s">
        <v>106</v>
      </c>
      <c r="B650" s="2" t="n">
        <v>-88.834716796875</v>
      </c>
      <c r="C650" s="2" t="n">
        <v>29.9809665679932</v>
      </c>
      <c r="D650" s="3" t="n">
        <v>322998.477841</v>
      </c>
      <c r="E650" s="3" t="n">
        <v>3318096.45958</v>
      </c>
      <c r="F650" s="4" t="n">
        <v>0.304878056049347</v>
      </c>
      <c r="G650" s="5" t="n">
        <v>5.18292665481567</v>
      </c>
      <c r="H650" s="6" t="n">
        <v>2</v>
      </c>
      <c r="I650" s="4" t="n">
        <f aca="false">-1*(F650+H650)</f>
        <v>-2.30487805604935</v>
      </c>
      <c r="J650" s="7" t="n">
        <v>2.871333360672</v>
      </c>
      <c r="K650" s="7" t="n">
        <v>0.396546330716875</v>
      </c>
      <c r="L650" s="7" t="n">
        <v>0.263681794959367</v>
      </c>
      <c r="M650" s="7" t="n">
        <v>1.83780898656325</v>
      </c>
      <c r="N650" s="7" t="n">
        <v>2.91</v>
      </c>
      <c r="O650" s="7" t="n">
        <v>0.54</v>
      </c>
      <c r="P650" s="7" t="n">
        <v>89.1</v>
      </c>
      <c r="Q650" s="7" t="n">
        <v>9.1</v>
      </c>
      <c r="R650" s="7" t="n">
        <v>1.7</v>
      </c>
    </row>
    <row r="651" customFormat="false" ht="12.75" hidden="false" customHeight="false" outlineLevel="0" collapsed="false">
      <c r="A651" s="1" t="s">
        <v>106</v>
      </c>
      <c r="B651" s="2" t="n">
        <v>-88.834716796875</v>
      </c>
      <c r="C651" s="2" t="n">
        <v>29.9809665679932</v>
      </c>
      <c r="D651" s="3" t="n">
        <v>322998.477841</v>
      </c>
      <c r="E651" s="3" t="n">
        <v>3318096.45958</v>
      </c>
      <c r="F651" s="4" t="n">
        <v>0.304878056049347</v>
      </c>
      <c r="G651" s="5" t="n">
        <v>5.18292665481567</v>
      </c>
      <c r="H651" s="6" t="n">
        <v>2.79999995231628</v>
      </c>
      <c r="I651" s="4" t="n">
        <f aca="false">-1*(F651+H651)</f>
        <v>-3.10487800836563</v>
      </c>
      <c r="J651" s="7" t="n">
        <v>2.69211109479268</v>
      </c>
      <c r="K651" s="7" t="n">
        <v>0.217870427502526</v>
      </c>
      <c r="L651" s="7" t="n">
        <v>0.0431328060292172</v>
      </c>
      <c r="M651" s="7" t="n">
        <v>0.993939667936006</v>
      </c>
      <c r="N651" s="7" t="n">
        <v>2.69</v>
      </c>
      <c r="O651" s="7" t="n">
        <v>0.36</v>
      </c>
      <c r="P651" s="7" t="n">
        <v>97.7</v>
      </c>
      <c r="Q651" s="7" t="n">
        <v>1.8</v>
      </c>
      <c r="R651" s="7" t="n">
        <v>0.6</v>
      </c>
    </row>
    <row r="652" customFormat="false" ht="12.75" hidden="false" customHeight="false" outlineLevel="0" collapsed="false">
      <c r="A652" s="1" t="s">
        <v>106</v>
      </c>
      <c r="B652" s="2" t="n">
        <v>-88.834716796875</v>
      </c>
      <c r="C652" s="2" t="n">
        <v>29.9809665679932</v>
      </c>
      <c r="D652" s="3" t="n">
        <v>322998.477841</v>
      </c>
      <c r="E652" s="3" t="n">
        <v>3318096.45958</v>
      </c>
      <c r="F652" s="4" t="n">
        <v>0.304878056049347</v>
      </c>
      <c r="G652" s="5" t="n">
        <v>5.18292665481567</v>
      </c>
      <c r="H652" s="6" t="n">
        <v>3.17000007629395</v>
      </c>
      <c r="I652" s="4" t="n">
        <f aca="false">-1*(F652+H652)</f>
        <v>-3.47487813234329</v>
      </c>
      <c r="J652" s="7" t="n">
        <v>2.78422212600708</v>
      </c>
      <c r="K652" s="7" t="n">
        <v>0.202259169684516</v>
      </c>
      <c r="L652" s="7" t="n">
        <v>-0.00630800825081405</v>
      </c>
      <c r="M652" s="7" t="n">
        <v>0.945313123006987</v>
      </c>
      <c r="N652" s="7" t="n">
        <v>2.78</v>
      </c>
      <c r="O652" s="7" t="n">
        <v>0.34</v>
      </c>
      <c r="P652" s="7" t="n">
        <v>100</v>
      </c>
      <c r="Q652" s="7" t="n">
        <v>0</v>
      </c>
      <c r="R652" s="7" t="n">
        <v>0</v>
      </c>
    </row>
    <row r="653" s="15" customFormat="true" ht="12.75" hidden="false" customHeight="false" outlineLevel="0" collapsed="false">
      <c r="A653" s="15" t="s">
        <v>107</v>
      </c>
      <c r="B653" s="16" t="n">
        <v>-88.8412704467773</v>
      </c>
      <c r="C653" s="16" t="n">
        <v>29.9793338775635</v>
      </c>
      <c r="D653" s="17" t="n">
        <v>322358.609801</v>
      </c>
      <c r="E653" s="17" t="n">
        <v>3317918.24965</v>
      </c>
      <c r="F653" s="18" t="n">
        <v>0.304878056049347</v>
      </c>
      <c r="G653" s="19" t="n">
        <v>5.18292665481567</v>
      </c>
      <c r="H653" s="18" t="n">
        <v>0.00999999977648258</v>
      </c>
      <c r="I653" s="18" t="n">
        <f aca="false">-1*(F653+H653)</f>
        <v>-0.31487805582583</v>
      </c>
      <c r="J653" s="15" t="n">
        <v>2.61822215716044</v>
      </c>
      <c r="K653" s="15" t="n">
        <v>0.265638828277588</v>
      </c>
      <c r="L653" s="15" t="n">
        <v>0.14614147581182</v>
      </c>
      <c r="M653" s="15" t="n">
        <v>1.20044831280948</v>
      </c>
      <c r="N653" s="15" t="n">
        <v>2.63</v>
      </c>
      <c r="O653" s="15" t="n">
        <v>0.42</v>
      </c>
      <c r="P653" s="15" t="n">
        <v>95.9</v>
      </c>
      <c r="Q653" s="15" t="n">
        <v>3.2</v>
      </c>
      <c r="R653" s="15" t="n">
        <v>0.9</v>
      </c>
    </row>
    <row r="654" s="15" customFormat="true" ht="12.75" hidden="false" customHeight="false" outlineLevel="0" collapsed="false">
      <c r="A654" s="15" t="s">
        <v>107</v>
      </c>
      <c r="B654" s="16" t="n">
        <v>-88.8412704467773</v>
      </c>
      <c r="C654" s="16" t="n">
        <v>29.9793338775635</v>
      </c>
      <c r="D654" s="17" t="n">
        <v>322358.609801</v>
      </c>
      <c r="E654" s="17" t="n">
        <v>3317918.24965</v>
      </c>
      <c r="F654" s="18" t="n">
        <v>0.304878056049347</v>
      </c>
      <c r="G654" s="19" t="n">
        <v>5.18292665481567</v>
      </c>
      <c r="H654" s="18" t="n">
        <v>0.400000005960465</v>
      </c>
      <c r="I654" s="18" t="n">
        <f aca="false">-1*(F654+H654)</f>
        <v>-0.704878062009811</v>
      </c>
      <c r="J654" s="15" t="n">
        <v>3.32355539004008</v>
      </c>
      <c r="K654" s="15" t="n">
        <v>0.797842542330424</v>
      </c>
      <c r="L654" s="15" t="n">
        <v>0.40465821658973</v>
      </c>
      <c r="M654" s="15" t="n">
        <v>1.88425344852654</v>
      </c>
      <c r="N654" s="15" t="n">
        <v>3.52</v>
      </c>
      <c r="O654" s="15" t="n">
        <v>0.92</v>
      </c>
      <c r="P654" s="15" t="n">
        <v>77.3</v>
      </c>
      <c r="Q654" s="15" t="n">
        <v>20</v>
      </c>
      <c r="R654" s="15" t="n">
        <v>2.8</v>
      </c>
    </row>
    <row r="655" s="15" customFormat="true" ht="12.75" hidden="false" customHeight="false" outlineLevel="0" collapsed="false">
      <c r="A655" s="15" t="s">
        <v>107</v>
      </c>
      <c r="B655" s="16" t="n">
        <v>-88.8412704467773</v>
      </c>
      <c r="C655" s="16" t="n">
        <v>29.9793338775635</v>
      </c>
      <c r="D655" s="17" t="n">
        <v>322358.609801</v>
      </c>
      <c r="E655" s="17" t="n">
        <v>3317918.24965</v>
      </c>
      <c r="F655" s="18" t="n">
        <v>0.304878056049347</v>
      </c>
      <c r="G655" s="19" t="n">
        <v>5.18292665481567</v>
      </c>
      <c r="H655" s="18" t="n">
        <v>1.20000004768372</v>
      </c>
      <c r="I655" s="18" t="n">
        <f aca="false">-1*(F655+H655)</f>
        <v>-1.50487810373306</v>
      </c>
      <c r="J655" s="15" t="n">
        <v>2.789111216863</v>
      </c>
      <c r="K655" s="15" t="n">
        <v>0.235490692986382</v>
      </c>
      <c r="L655" s="15" t="n">
        <v>0.055811172753226</v>
      </c>
      <c r="M655" s="15" t="n">
        <v>1.02070980497686</v>
      </c>
      <c r="N655" s="15" t="n">
        <v>2.79</v>
      </c>
      <c r="O655" s="15" t="n">
        <v>0.39</v>
      </c>
      <c r="P655" s="15" t="n">
        <v>97.7</v>
      </c>
      <c r="Q655" s="15" t="n">
        <v>1.7</v>
      </c>
      <c r="R655" s="15" t="n">
        <v>0.7</v>
      </c>
    </row>
    <row r="656" s="15" customFormat="true" ht="12.75" hidden="false" customHeight="false" outlineLevel="0" collapsed="false">
      <c r="A656" s="15" t="s">
        <v>107</v>
      </c>
      <c r="B656" s="16" t="n">
        <v>-88.8412704467773</v>
      </c>
      <c r="C656" s="16" t="n">
        <v>29.9793338775635</v>
      </c>
      <c r="D656" s="17" t="n">
        <v>322358.609801</v>
      </c>
      <c r="E656" s="17" t="n">
        <v>3317918.24965</v>
      </c>
      <c r="F656" s="18" t="n">
        <v>0.304878056049347</v>
      </c>
      <c r="G656" s="19" t="n">
        <v>5.18292665481567</v>
      </c>
      <c r="H656" s="18" t="n">
        <v>1.60000002384186</v>
      </c>
      <c r="I656" s="18" t="n">
        <f aca="false">-1*(F656+H656)</f>
        <v>-1.9048780798912</v>
      </c>
      <c r="J656" s="15" t="n">
        <v>3.58477783203125</v>
      </c>
      <c r="K656" s="15" t="n">
        <v>0.900481422742208</v>
      </c>
      <c r="L656" s="15" t="n">
        <v>0.685133889555217</v>
      </c>
      <c r="M656" s="15" t="n">
        <v>1.58252981897043</v>
      </c>
      <c r="N656" s="15" t="n">
        <v>3.91</v>
      </c>
      <c r="O656" s="15" t="n">
        <v>0.88</v>
      </c>
      <c r="P656" s="15" t="n">
        <v>74.6</v>
      </c>
      <c r="Q656" s="15" t="n">
        <v>20.7</v>
      </c>
      <c r="R656" s="15" t="n">
        <v>4.6</v>
      </c>
    </row>
    <row r="657" s="15" customFormat="true" ht="12.75" hidden="false" customHeight="false" outlineLevel="0" collapsed="false">
      <c r="A657" s="15" t="s">
        <v>107</v>
      </c>
      <c r="B657" s="16" t="n">
        <v>-88.8412704467773</v>
      </c>
      <c r="C657" s="16" t="n">
        <v>29.9793338775635</v>
      </c>
      <c r="D657" s="17" t="n">
        <v>322358.609801</v>
      </c>
      <c r="E657" s="17" t="n">
        <v>3317918.24965</v>
      </c>
      <c r="F657" s="18" t="n">
        <v>0.304878056049347</v>
      </c>
      <c r="G657" s="19" t="n">
        <v>5.18292665481567</v>
      </c>
      <c r="H657" s="18" t="n">
        <v>2</v>
      </c>
      <c r="I657" s="18" t="n">
        <f aca="false">-1*(F657+H657)</f>
        <v>-2.30487805604935</v>
      </c>
      <c r="J657" s="15" t="n">
        <v>2.75233332316081</v>
      </c>
      <c r="K657" s="15" t="n">
        <v>0.510458267397351</v>
      </c>
      <c r="L657" s="15" t="n">
        <v>0.156029781965151</v>
      </c>
      <c r="M657" s="15" t="n">
        <v>4.57881807057268</v>
      </c>
      <c r="N657" s="15" t="n">
        <v>2.78</v>
      </c>
      <c r="O657" s="15" t="n">
        <v>1.03</v>
      </c>
      <c r="P657" s="15" t="n">
        <v>87.1</v>
      </c>
      <c r="Q657" s="15" t="n">
        <v>9.9</v>
      </c>
      <c r="R657" s="15" t="n">
        <v>3</v>
      </c>
    </row>
    <row r="658" s="15" customFormat="true" ht="12.75" hidden="false" customHeight="false" outlineLevel="0" collapsed="false">
      <c r="A658" s="15" t="s">
        <v>107</v>
      </c>
      <c r="B658" s="16" t="n">
        <v>-88.8412704467773</v>
      </c>
      <c r="C658" s="16" t="n">
        <v>29.9793338775635</v>
      </c>
      <c r="D658" s="17" t="n">
        <v>322358.609801</v>
      </c>
      <c r="E658" s="17" t="n">
        <v>3317918.24965</v>
      </c>
      <c r="F658" s="18" t="n">
        <v>0.304878056049347</v>
      </c>
      <c r="G658" s="19" t="n">
        <v>5.18292665481567</v>
      </c>
      <c r="H658" s="18" t="n">
        <v>2.52999997138977</v>
      </c>
      <c r="I658" s="18" t="n">
        <f aca="false">-1*(F658+H658)</f>
        <v>-2.83487802743912</v>
      </c>
      <c r="J658" s="15" t="n">
        <v>2.94211101531982</v>
      </c>
      <c r="K658" s="15" t="n">
        <v>0.209379573663076</v>
      </c>
      <c r="L658" s="15" t="n">
        <v>0.0431482755211124</v>
      </c>
      <c r="M658" s="15" t="n">
        <v>1.00588546229637</v>
      </c>
      <c r="N658" s="15" t="n">
        <v>2.94</v>
      </c>
      <c r="O658" s="15" t="n">
        <v>0.34</v>
      </c>
      <c r="P658" s="15" t="n">
        <v>97.2</v>
      </c>
      <c r="Q658" s="15" t="n">
        <v>2</v>
      </c>
      <c r="R658" s="15" t="n">
        <v>0.9</v>
      </c>
    </row>
    <row r="659" s="15" customFormat="true" ht="12.75" hidden="false" customHeight="false" outlineLevel="0" collapsed="false">
      <c r="A659" s="15" t="s">
        <v>107</v>
      </c>
      <c r="B659" s="16" t="n">
        <v>-88.8412704467773</v>
      </c>
      <c r="C659" s="16" t="n">
        <v>29.9793338775635</v>
      </c>
      <c r="D659" s="17" t="n">
        <v>322358.609801</v>
      </c>
      <c r="E659" s="17" t="n">
        <v>3317918.24965</v>
      </c>
      <c r="F659" s="18" t="n">
        <v>0.304878056049347</v>
      </c>
      <c r="G659" s="19" t="n">
        <v>5.18292665481567</v>
      </c>
      <c r="H659" s="18" t="n">
        <v>2.79999995231628</v>
      </c>
      <c r="I659" s="18" t="n">
        <f aca="false">-1*(F659+H659)</f>
        <v>-3.10487800836563</v>
      </c>
      <c r="J659" s="15" t="n">
        <v>2.74488894144694</v>
      </c>
      <c r="K659" s="15" t="n">
        <v>0.191861079798804</v>
      </c>
      <c r="L659" s="15" t="n">
        <v>0.00494029820446201</v>
      </c>
      <c r="M659" s="15" t="n">
        <v>0.937499145913967</v>
      </c>
      <c r="N659" s="15" t="n">
        <v>2.74</v>
      </c>
      <c r="O659" s="15" t="n">
        <v>0.32</v>
      </c>
      <c r="P659" s="15" t="n">
        <v>100</v>
      </c>
      <c r="Q659" s="15" t="n">
        <v>0</v>
      </c>
      <c r="R659" s="15" t="n">
        <v>0</v>
      </c>
    </row>
    <row r="660" s="15" customFormat="true" ht="12.75" hidden="false" customHeight="false" outlineLevel="0" collapsed="false">
      <c r="A660" s="15" t="s">
        <v>107</v>
      </c>
      <c r="B660" s="16" t="n">
        <v>-88.8412704467773</v>
      </c>
      <c r="C660" s="16" t="n">
        <v>29.9793338775635</v>
      </c>
      <c r="D660" s="17" t="n">
        <v>322358.609801</v>
      </c>
      <c r="E660" s="17" t="n">
        <v>3317918.24965</v>
      </c>
      <c r="F660" s="18" t="n">
        <v>0.304878056049347</v>
      </c>
      <c r="G660" s="19" t="n">
        <v>5.18292665481567</v>
      </c>
      <c r="H660" s="18" t="n">
        <v>3.20000004768372</v>
      </c>
      <c r="I660" s="18" t="n">
        <f aca="false">-1*(F660+H660)</f>
        <v>-3.50487810373306</v>
      </c>
      <c r="J660" s="15" t="n">
        <v>2.82522225379944</v>
      </c>
      <c r="K660" s="15" t="n">
        <v>0.202083362473382</v>
      </c>
      <c r="L660" s="15" t="n">
        <v>0.00932182093515936</v>
      </c>
      <c r="M660" s="15" t="n">
        <v>0.966083171094424</v>
      </c>
      <c r="N660" s="15" t="n">
        <v>2.82</v>
      </c>
      <c r="O660" s="15" t="n">
        <v>0.34</v>
      </c>
      <c r="P660" s="15" t="n">
        <v>99.9</v>
      </c>
      <c r="Q660" s="15" t="n">
        <v>0</v>
      </c>
      <c r="R660" s="15" t="n">
        <v>0</v>
      </c>
    </row>
    <row r="661" customFormat="false" ht="12.75" hidden="false" customHeight="false" outlineLevel="0" collapsed="false">
      <c r="A661" s="1" t="s">
        <v>108</v>
      </c>
      <c r="B661" s="2" t="n">
        <v>-88.8810348510742</v>
      </c>
      <c r="C661" s="2" t="n">
        <v>29.7704334259033</v>
      </c>
      <c r="D661" s="3" t="n">
        <v>318149.060576</v>
      </c>
      <c r="E661" s="3" t="n">
        <v>3294826.74719</v>
      </c>
      <c r="F661" s="4" t="n">
        <v>0.304878056049347</v>
      </c>
      <c r="G661" s="5" t="n">
        <v>5.18292665481567</v>
      </c>
      <c r="H661" s="6" t="n">
        <v>0.00999999977648258</v>
      </c>
      <c r="I661" s="4" t="n">
        <f aca="false">-1*(F661+H661)</f>
        <v>-0.31487805582583</v>
      </c>
      <c r="J661" s="7" t="n">
        <v>2.66033331553141</v>
      </c>
      <c r="K661" s="7" t="n">
        <v>0.24810180399153</v>
      </c>
      <c r="L661" s="7" t="n">
        <v>0.065511882851776</v>
      </c>
      <c r="M661" s="7" t="n">
        <v>1.02221275710587</v>
      </c>
      <c r="N661" s="7" t="n">
        <v>2.67</v>
      </c>
      <c r="O661" s="7" t="n">
        <v>0.41</v>
      </c>
      <c r="P661" s="7" t="n">
        <v>98</v>
      </c>
      <c r="Q661" s="7" t="n">
        <v>1.4</v>
      </c>
      <c r="R661" s="7" t="n">
        <v>0.6</v>
      </c>
    </row>
    <row r="662" customFormat="false" ht="12.75" hidden="false" customHeight="false" outlineLevel="0" collapsed="false">
      <c r="A662" s="1" t="s">
        <v>108</v>
      </c>
      <c r="B662" s="2" t="n">
        <v>-88.8810348510742</v>
      </c>
      <c r="C662" s="2" t="n">
        <v>29.7704334259033</v>
      </c>
      <c r="D662" s="3" t="n">
        <v>318149.060576</v>
      </c>
      <c r="E662" s="3" t="n">
        <v>3294826.74719</v>
      </c>
      <c r="F662" s="4" t="n">
        <v>0.304878056049347</v>
      </c>
      <c r="G662" s="5" t="n">
        <v>5.18292665481567</v>
      </c>
      <c r="H662" s="6" t="n">
        <v>0.400000005960465</v>
      </c>
      <c r="I662" s="4" t="n">
        <f aca="false">-1*(F662+H662)</f>
        <v>-0.704878062009811</v>
      </c>
      <c r="J662" s="7" t="n">
        <v>2.61488874753316</v>
      </c>
      <c r="K662" s="7" t="n">
        <v>0.279462920294868</v>
      </c>
      <c r="L662" s="7" t="n">
        <v>-0.196029917507512</v>
      </c>
      <c r="M662" s="7" t="n">
        <v>1.6156794022034</v>
      </c>
      <c r="N662" s="7" t="n">
        <v>2.61</v>
      </c>
      <c r="O662" s="7" t="n">
        <v>0.49</v>
      </c>
      <c r="P662" s="7" t="n">
        <v>98.1</v>
      </c>
      <c r="Q662" s="7" t="n">
        <v>1.5</v>
      </c>
      <c r="R662" s="7" t="n">
        <v>0.5</v>
      </c>
    </row>
    <row r="663" customFormat="false" ht="12.75" hidden="false" customHeight="false" outlineLevel="0" collapsed="false">
      <c r="A663" s="1" t="s">
        <v>108</v>
      </c>
      <c r="B663" s="2" t="n">
        <v>-88.8810348510742</v>
      </c>
      <c r="C663" s="2" t="n">
        <v>29.7704334259033</v>
      </c>
      <c r="D663" s="3" t="n">
        <v>318149.060576</v>
      </c>
      <c r="E663" s="3" t="n">
        <v>3294826.74719</v>
      </c>
      <c r="F663" s="4" t="n">
        <v>0.304878056049347</v>
      </c>
      <c r="G663" s="5" t="n">
        <v>5.18292665481567</v>
      </c>
      <c r="H663" s="6" t="n">
        <v>0.800000011920929</v>
      </c>
      <c r="I663" s="4" t="n">
        <f aca="false">-1*(F663+H663)</f>
        <v>-1.10487806797028</v>
      </c>
      <c r="J663" s="7" t="n">
        <v>2.7702222665151</v>
      </c>
      <c r="K663" s="7" t="n">
        <v>0.336333314577738</v>
      </c>
      <c r="L663" s="7" t="n">
        <v>0.37281042328622</v>
      </c>
      <c r="M663" s="7" t="n">
        <v>2.2798626674143</v>
      </c>
      <c r="N663" s="7" t="n">
        <v>2.79</v>
      </c>
      <c r="O663" s="7" t="n">
        <v>0.43</v>
      </c>
      <c r="P663" s="7" t="n">
        <v>91.3</v>
      </c>
      <c r="Q663" s="7" t="n">
        <v>7</v>
      </c>
      <c r="R663" s="7" t="n">
        <v>1.8</v>
      </c>
    </row>
    <row r="664" customFormat="false" ht="12.75" hidden="false" customHeight="false" outlineLevel="0" collapsed="false">
      <c r="A664" s="1" t="s">
        <v>108</v>
      </c>
      <c r="B664" s="2" t="n">
        <v>-88.8810348510742</v>
      </c>
      <c r="C664" s="2" t="n">
        <v>29.7704334259033</v>
      </c>
      <c r="D664" s="3" t="n">
        <v>318149.060576</v>
      </c>
      <c r="E664" s="3" t="n">
        <v>3294826.74719</v>
      </c>
      <c r="F664" s="4" t="n">
        <v>0.304878056049347</v>
      </c>
      <c r="G664" s="5" t="n">
        <v>5.18292665481567</v>
      </c>
      <c r="H664" s="6" t="n">
        <v>1.20000004768372</v>
      </c>
      <c r="I664" s="4" t="n">
        <f aca="false">-1*(F664+H664)</f>
        <v>-1.50487810373306</v>
      </c>
      <c r="J664" s="7" t="n">
        <v>2.65688888231913</v>
      </c>
      <c r="K664" s="7" t="n">
        <v>0.264990733729468</v>
      </c>
      <c r="L664" s="7" t="n">
        <v>0.0888247946985848</v>
      </c>
      <c r="M664" s="7" t="n">
        <v>1.0467373303548</v>
      </c>
      <c r="N664" s="7" t="n">
        <v>2.66</v>
      </c>
      <c r="O664" s="7" t="n">
        <v>0.43</v>
      </c>
      <c r="P664" s="7" t="n">
        <v>97.5</v>
      </c>
      <c r="Q664" s="7" t="n">
        <v>1.8</v>
      </c>
      <c r="R664" s="7" t="n">
        <v>0.8</v>
      </c>
    </row>
    <row r="665" customFormat="false" ht="12.75" hidden="false" customHeight="false" outlineLevel="0" collapsed="false">
      <c r="A665" s="1" t="s">
        <v>108</v>
      </c>
      <c r="B665" s="2" t="n">
        <v>-88.8810348510742</v>
      </c>
      <c r="C665" s="2" t="n">
        <v>29.7704334259033</v>
      </c>
      <c r="D665" s="3" t="n">
        <v>318149.060576</v>
      </c>
      <c r="E665" s="3" t="n">
        <v>3294826.74719</v>
      </c>
      <c r="F665" s="4" t="n">
        <v>0.304878056049347</v>
      </c>
      <c r="G665" s="5" t="n">
        <v>5.18292665481567</v>
      </c>
      <c r="H665" s="6" t="n">
        <v>2</v>
      </c>
      <c r="I665" s="4" t="n">
        <f aca="false">-1*(F665+H665)</f>
        <v>-2.30487805604935</v>
      </c>
      <c r="J665" s="7" t="n">
        <v>3.34999990463257</v>
      </c>
      <c r="K665" s="7" t="n">
        <v>0.564805501037174</v>
      </c>
      <c r="L665" s="7" t="n">
        <v>0.5024746126795</v>
      </c>
      <c r="M665" s="7" t="n">
        <v>1.95590595675712</v>
      </c>
      <c r="N665" s="7" t="n">
        <v>3.46</v>
      </c>
      <c r="O665" s="7" t="n">
        <v>0.66</v>
      </c>
      <c r="P665" s="7" t="n">
        <v>79.4</v>
      </c>
      <c r="Q665" s="7" t="n">
        <v>17.2</v>
      </c>
      <c r="R665" s="7" t="n">
        <v>3.4</v>
      </c>
    </row>
    <row r="666" customFormat="false" ht="12.75" hidden="false" customHeight="false" outlineLevel="0" collapsed="false">
      <c r="A666" s="1" t="s">
        <v>108</v>
      </c>
      <c r="B666" s="2" t="n">
        <v>-88.8810348510742</v>
      </c>
      <c r="C666" s="2" t="n">
        <v>29.7704334259033</v>
      </c>
      <c r="D666" s="3" t="n">
        <v>318149.060576</v>
      </c>
      <c r="E666" s="3" t="n">
        <v>3294826.74719</v>
      </c>
      <c r="F666" s="4" t="n">
        <v>0.304878056049347</v>
      </c>
      <c r="G666" s="5" t="n">
        <v>5.18292665481567</v>
      </c>
      <c r="H666" s="6" t="n">
        <v>2.40000009536743</v>
      </c>
      <c r="I666" s="4" t="n">
        <f aca="false">-1*(F666+H666)</f>
        <v>-2.70487815141678</v>
      </c>
      <c r="J666" s="7" t="n">
        <v>4.50011110305786</v>
      </c>
      <c r="K666" s="7" t="n">
        <v>1.31472227970759</v>
      </c>
      <c r="L666" s="7" t="n">
        <v>0.573203606953349</v>
      </c>
      <c r="M666" s="7" t="n">
        <v>0.895356710335916</v>
      </c>
      <c r="N666" s="7" t="n">
        <v>4.92</v>
      </c>
      <c r="O666" s="7" t="n">
        <v>1.72</v>
      </c>
      <c r="P666" s="7" t="n">
        <v>54.5</v>
      </c>
      <c r="Q666" s="7" t="n">
        <v>34.9</v>
      </c>
      <c r="R666" s="7" t="n">
        <v>10.6</v>
      </c>
    </row>
    <row r="667" customFormat="false" ht="12.75" hidden="false" customHeight="false" outlineLevel="0" collapsed="false">
      <c r="A667" s="1" t="s">
        <v>108</v>
      </c>
      <c r="B667" s="2" t="n">
        <v>-88.8810348510742</v>
      </c>
      <c r="C667" s="2" t="n">
        <v>29.7704334259033</v>
      </c>
      <c r="D667" s="3" t="n">
        <v>318149.060576</v>
      </c>
      <c r="E667" s="3" t="n">
        <v>3294826.74719</v>
      </c>
      <c r="F667" s="4" t="n">
        <v>0.304878056049347</v>
      </c>
      <c r="G667" s="5" t="n">
        <v>5.18292665481567</v>
      </c>
      <c r="H667" s="6" t="n">
        <v>2.79999995231628</v>
      </c>
      <c r="I667" s="4" t="n">
        <f aca="false">-1*(F667+H667)</f>
        <v>-3.10487800836563</v>
      </c>
      <c r="J667" s="7" t="n">
        <v>2.64411107699076</v>
      </c>
      <c r="K667" s="7" t="n">
        <v>0.312046299378077</v>
      </c>
      <c r="L667" s="7" t="n">
        <v>-0.18324745737752</v>
      </c>
      <c r="M667" s="7" t="n">
        <v>1.46342193050283</v>
      </c>
      <c r="N667" s="7" t="n">
        <v>2.63</v>
      </c>
      <c r="O667" s="7" t="n">
        <v>0.58</v>
      </c>
      <c r="P667" s="7" t="n">
        <v>97.3</v>
      </c>
      <c r="Q667" s="7" t="n">
        <v>1.9</v>
      </c>
      <c r="R667" s="7" t="n">
        <v>0.7</v>
      </c>
    </row>
    <row r="668" customFormat="false" ht="12.75" hidden="false" customHeight="false" outlineLevel="0" collapsed="false">
      <c r="A668" s="1" t="s">
        <v>108</v>
      </c>
      <c r="B668" s="2" t="n">
        <v>-88.8810348510742</v>
      </c>
      <c r="C668" s="2" t="n">
        <v>29.7704334259033</v>
      </c>
      <c r="D668" s="3" t="n">
        <v>318149.060576</v>
      </c>
      <c r="E668" s="3" t="n">
        <v>3294826.74719</v>
      </c>
      <c r="F668" s="4" t="n">
        <v>0.304878056049347</v>
      </c>
      <c r="G668" s="5" t="n">
        <v>5.18292665481567</v>
      </c>
      <c r="H668" s="6" t="n">
        <v>3.20000004768372</v>
      </c>
      <c r="I668" s="4" t="n">
        <f aca="false">-1*(F668+H668)</f>
        <v>-3.50487810373306</v>
      </c>
      <c r="J668" s="7" t="n">
        <v>4.4246666431427</v>
      </c>
      <c r="K668" s="7" t="n">
        <v>1.14192600382699</v>
      </c>
      <c r="L668" s="7" t="n">
        <v>0.494147577261622</v>
      </c>
      <c r="M668" s="7" t="n">
        <v>1.13593403849633</v>
      </c>
      <c r="N668" s="7" t="n">
        <v>4.73</v>
      </c>
      <c r="O668" s="7" t="n">
        <v>1.45</v>
      </c>
      <c r="P668" s="7" t="n">
        <v>53.4</v>
      </c>
      <c r="Q668" s="7" t="n">
        <v>37.5</v>
      </c>
      <c r="R668" s="7" t="n">
        <v>9.1</v>
      </c>
    </row>
    <row r="669" customFormat="false" ht="12.75" hidden="false" customHeight="false" outlineLevel="0" collapsed="false">
      <c r="A669" s="1" t="s">
        <v>108</v>
      </c>
      <c r="B669" s="2" t="n">
        <v>-88.8810348510742</v>
      </c>
      <c r="C669" s="2" t="n">
        <v>29.7704334259033</v>
      </c>
      <c r="D669" s="3" t="n">
        <v>318149.060576</v>
      </c>
      <c r="E669" s="3" t="n">
        <v>3294826.74719</v>
      </c>
      <c r="F669" s="4" t="n">
        <v>0.304878056049347</v>
      </c>
      <c r="G669" s="5" t="n">
        <v>5.18292665481567</v>
      </c>
      <c r="H669" s="6" t="n">
        <v>3.59999966621399</v>
      </c>
      <c r="I669" s="4" t="n">
        <f aca="false">-1*(F669+H669)</f>
        <v>-3.90487772226334</v>
      </c>
      <c r="J669" s="7" t="n">
        <v>4.97333335876465</v>
      </c>
      <c r="K669" s="7" t="n">
        <v>1.31767596801122</v>
      </c>
      <c r="L669" s="7" t="n">
        <v>0.405456521317002</v>
      </c>
      <c r="M669" s="7" t="n">
        <v>0.952232119501403</v>
      </c>
      <c r="N669" s="7" t="n">
        <v>5.28</v>
      </c>
      <c r="O669" s="7" t="n">
        <v>1.83</v>
      </c>
      <c r="P669" s="7" t="n">
        <v>42.6</v>
      </c>
      <c r="Q669" s="7" t="n">
        <v>44.6</v>
      </c>
      <c r="R669" s="7" t="n">
        <v>12.8</v>
      </c>
    </row>
    <row r="670" customFormat="false" ht="12.75" hidden="false" customHeight="false" outlineLevel="0" collapsed="false">
      <c r="A670" s="1" t="s">
        <v>108</v>
      </c>
      <c r="B670" s="2" t="n">
        <v>-88.8810348510742</v>
      </c>
      <c r="C670" s="2" t="n">
        <v>29.7704334259033</v>
      </c>
      <c r="D670" s="3" t="n">
        <v>318149.060576</v>
      </c>
      <c r="E670" s="3" t="n">
        <v>3294826.74719</v>
      </c>
      <c r="F670" s="4" t="n">
        <v>0.304878056049347</v>
      </c>
      <c r="G670" s="5" t="n">
        <v>5.18292665481567</v>
      </c>
      <c r="H670" s="6" t="n">
        <v>4</v>
      </c>
      <c r="I670" s="4" t="n">
        <f aca="false">-1*(F670+H670)</f>
        <v>-4.30487805604935</v>
      </c>
      <c r="J670" s="7" t="n">
        <v>4.35988895098368</v>
      </c>
      <c r="K670" s="7" t="n">
        <v>0.650323980384403</v>
      </c>
      <c r="L670" s="7" t="n">
        <v>0.334711908083198</v>
      </c>
      <c r="M670" s="7" t="n">
        <v>1.76855730328371</v>
      </c>
      <c r="N670" s="7" t="n">
        <v>4.42</v>
      </c>
      <c r="O670" s="7" t="n">
        <v>0.87</v>
      </c>
      <c r="P670" s="7" t="n">
        <v>39</v>
      </c>
      <c r="Q670" s="7" t="n">
        <v>55.5</v>
      </c>
      <c r="R670" s="7" t="n">
        <v>5.5</v>
      </c>
    </row>
    <row r="671" s="15" customFormat="true" ht="12.75" hidden="false" customHeight="false" outlineLevel="0" collapsed="false">
      <c r="A671" s="15" t="s">
        <v>109</v>
      </c>
      <c r="B671" s="16" t="n">
        <v>-88.8707504272461</v>
      </c>
      <c r="C671" s="16" t="n">
        <v>29.7789325714111</v>
      </c>
      <c r="D671" s="17" t="n">
        <v>319150.634595</v>
      </c>
      <c r="E671" s="17" t="n">
        <v>3295752.80067</v>
      </c>
      <c r="F671" s="18" t="n">
        <v>0.304878056049347</v>
      </c>
      <c r="G671" s="19" t="n">
        <v>5.18292665481567</v>
      </c>
      <c r="H671" s="18" t="n">
        <v>0.0199999995529652</v>
      </c>
      <c r="I671" s="18" t="n">
        <f aca="false">-1*(F671+H671)</f>
        <v>-0.324878055602312</v>
      </c>
      <c r="J671" s="15" t="n">
        <v>2.61722230911255</v>
      </c>
      <c r="K671" s="15" t="n">
        <v>0.264592601193322</v>
      </c>
      <c r="L671" s="15" t="n">
        <v>0.0785005717183329</v>
      </c>
      <c r="M671" s="15" t="n">
        <v>1.0496018361658</v>
      </c>
      <c r="N671" s="15" t="n">
        <v>2.62</v>
      </c>
      <c r="O671" s="15" t="n">
        <v>0.43</v>
      </c>
      <c r="P671" s="15" t="n">
        <v>97.6</v>
      </c>
      <c r="Q671" s="15" t="n">
        <v>1.9</v>
      </c>
      <c r="R671" s="15" t="n">
        <v>0.5</v>
      </c>
    </row>
    <row r="672" s="15" customFormat="true" ht="12.75" hidden="false" customHeight="false" outlineLevel="0" collapsed="false">
      <c r="A672" s="15" t="s">
        <v>109</v>
      </c>
      <c r="B672" s="16" t="n">
        <v>-88.8707504272461</v>
      </c>
      <c r="C672" s="16" t="n">
        <v>29.7789325714111</v>
      </c>
      <c r="D672" s="17" t="n">
        <v>319150.634595</v>
      </c>
      <c r="E672" s="17" t="n">
        <v>3295752.80067</v>
      </c>
      <c r="F672" s="18" t="n">
        <v>0.304878056049347</v>
      </c>
      <c r="G672" s="19" t="n">
        <v>5.18292665481567</v>
      </c>
      <c r="H672" s="18" t="n">
        <v>0.400000005960465</v>
      </c>
      <c r="I672" s="18" t="n">
        <f aca="false">-1*(F672+H672)</f>
        <v>-0.704878062009811</v>
      </c>
      <c r="J672" s="15" t="n">
        <v>2.81511116027832</v>
      </c>
      <c r="K672" s="15" t="n">
        <v>0.380583392249213</v>
      </c>
      <c r="L672" s="15" t="n">
        <v>-0.0212871596824403</v>
      </c>
      <c r="M672" s="15" t="n">
        <v>3.3087887680666</v>
      </c>
      <c r="N672" s="15" t="n">
        <v>2.79</v>
      </c>
      <c r="O672" s="15" t="n">
        <v>1.05</v>
      </c>
      <c r="P672" s="15" t="n">
        <v>92.7</v>
      </c>
      <c r="Q672" s="15" t="n">
        <v>5.6</v>
      </c>
      <c r="R672" s="15" t="n">
        <v>1.8</v>
      </c>
    </row>
    <row r="673" s="15" customFormat="true" ht="12.75" hidden="false" customHeight="false" outlineLevel="0" collapsed="false">
      <c r="A673" s="15" t="s">
        <v>109</v>
      </c>
      <c r="B673" s="16" t="n">
        <v>-88.8707504272461</v>
      </c>
      <c r="C673" s="16" t="n">
        <v>29.7789325714111</v>
      </c>
      <c r="D673" s="17" t="n">
        <v>319150.634595</v>
      </c>
      <c r="E673" s="17" t="n">
        <v>3295752.80067</v>
      </c>
      <c r="F673" s="18" t="n">
        <v>0.304878056049347</v>
      </c>
      <c r="G673" s="19" t="n">
        <v>5.18292665481567</v>
      </c>
      <c r="H673" s="18" t="n">
        <v>1.20000004768372</v>
      </c>
      <c r="I673" s="18" t="n">
        <f aca="false">-1*(F673+H673)</f>
        <v>-1.50487810373306</v>
      </c>
      <c r="J673" s="15" t="n">
        <v>2.78188888231913</v>
      </c>
      <c r="K673" s="15" t="n">
        <v>0.238388889365726</v>
      </c>
      <c r="L673" s="15" t="n">
        <v>0.0943062601269351</v>
      </c>
      <c r="M673" s="15" t="n">
        <v>1.06627525959771</v>
      </c>
      <c r="N673" s="15" t="n">
        <v>2.79</v>
      </c>
      <c r="O673" s="15" t="n">
        <v>0.39</v>
      </c>
      <c r="P673" s="15" t="n">
        <v>96.9</v>
      </c>
      <c r="Q673" s="15" t="n">
        <v>2.3</v>
      </c>
      <c r="R673" s="15" t="n">
        <v>0.8</v>
      </c>
    </row>
    <row r="674" s="15" customFormat="true" ht="12.75" hidden="false" customHeight="false" outlineLevel="0" collapsed="false">
      <c r="A674" s="15" t="s">
        <v>109</v>
      </c>
      <c r="B674" s="16" t="n">
        <v>-88.8707504272461</v>
      </c>
      <c r="C674" s="16" t="n">
        <v>29.7789325714111</v>
      </c>
      <c r="D674" s="17" t="n">
        <v>319150.634595</v>
      </c>
      <c r="E674" s="17" t="n">
        <v>3295752.80067</v>
      </c>
      <c r="F674" s="18" t="n">
        <v>0.304878056049347</v>
      </c>
      <c r="G674" s="19" t="n">
        <v>5.18292665481567</v>
      </c>
      <c r="H674" s="18" t="n">
        <v>2</v>
      </c>
      <c r="I674" s="18" t="n">
        <f aca="false">-1*(F674+H674)</f>
        <v>-2.30487805604935</v>
      </c>
      <c r="J674" s="15" t="n">
        <v>3.03800010681152</v>
      </c>
      <c r="K674" s="15" t="n">
        <v>0.312240752908919</v>
      </c>
      <c r="L674" s="15" t="n">
        <v>0.048066755215032</v>
      </c>
      <c r="M674" s="15" t="n">
        <v>1.13272531479343</v>
      </c>
      <c r="N674" s="15" t="n">
        <v>3.04</v>
      </c>
      <c r="O674" s="15" t="n">
        <v>0.52</v>
      </c>
      <c r="P674" s="15" t="n">
        <v>94.1</v>
      </c>
      <c r="Q674" s="15" t="n">
        <v>4.7</v>
      </c>
      <c r="R674" s="15" t="n">
        <v>1.2</v>
      </c>
    </row>
    <row r="675" s="15" customFormat="true" ht="12.75" hidden="false" customHeight="false" outlineLevel="0" collapsed="false">
      <c r="A675" s="15" t="s">
        <v>109</v>
      </c>
      <c r="B675" s="16" t="n">
        <v>-88.8707504272461</v>
      </c>
      <c r="C675" s="16" t="n">
        <v>29.7789325714111</v>
      </c>
      <c r="D675" s="17" t="n">
        <v>319150.634595</v>
      </c>
      <c r="E675" s="17" t="n">
        <v>3295752.80067</v>
      </c>
      <c r="F675" s="18" t="n">
        <v>0.304878056049347</v>
      </c>
      <c r="G675" s="19" t="n">
        <v>5.18292665481567</v>
      </c>
      <c r="H675" s="18" t="n">
        <v>2.79999995231628</v>
      </c>
      <c r="I675" s="18" t="n">
        <f aca="false">-1*(F675+H675)</f>
        <v>-3.10487800836563</v>
      </c>
      <c r="J675" s="15" t="n">
        <v>4.52777775128682</v>
      </c>
      <c r="K675" s="15" t="n">
        <v>1.3291018737687</v>
      </c>
      <c r="L675" s="15" t="n">
        <v>0.102490908747671</v>
      </c>
      <c r="M675" s="15" t="n">
        <v>1.31948018889137</v>
      </c>
      <c r="N675" s="15" t="n">
        <v>4.59</v>
      </c>
      <c r="O675" s="15" t="n">
        <v>2.11</v>
      </c>
      <c r="P675" s="15" t="n">
        <v>40.2</v>
      </c>
      <c r="Q675" s="15" t="n">
        <v>50.4</v>
      </c>
      <c r="R675" s="15" t="n">
        <v>9.4</v>
      </c>
    </row>
    <row r="676" s="15" customFormat="true" ht="12.75" hidden="false" customHeight="false" outlineLevel="0" collapsed="false">
      <c r="A676" s="15" t="s">
        <v>109</v>
      </c>
      <c r="B676" s="16" t="n">
        <v>-88.8707504272461</v>
      </c>
      <c r="C676" s="16" t="n">
        <v>29.7789325714111</v>
      </c>
      <c r="D676" s="17" t="n">
        <v>319150.634595</v>
      </c>
      <c r="E676" s="17" t="n">
        <v>3295752.80067</v>
      </c>
      <c r="F676" s="18" t="n">
        <v>0.304878056049347</v>
      </c>
      <c r="G676" s="19" t="n">
        <v>5.18292665481567</v>
      </c>
      <c r="H676" s="18" t="n">
        <v>3.59999966621399</v>
      </c>
      <c r="I676" s="18" t="n">
        <f aca="false">-1*(F676+H676)</f>
        <v>-3.90487772226334</v>
      </c>
      <c r="J676" s="15" t="n">
        <v>4.99499972661336</v>
      </c>
      <c r="K676" s="15" t="n">
        <v>1.29590729210112</v>
      </c>
      <c r="L676" s="15" t="n">
        <v>0.27391754857611</v>
      </c>
      <c r="M676" s="15" t="n">
        <v>1.03453992672357</v>
      </c>
      <c r="N676" s="15" t="n">
        <v>5.23</v>
      </c>
      <c r="O676" s="15" t="n">
        <v>1.96</v>
      </c>
      <c r="P676" s="15" t="n">
        <v>38.1</v>
      </c>
      <c r="Q676" s="15" t="n">
        <v>50.3</v>
      </c>
      <c r="R676" s="15" t="n">
        <v>11.7</v>
      </c>
    </row>
    <row r="677" s="15" customFormat="true" ht="12.75" hidden="false" customHeight="false" outlineLevel="0" collapsed="false">
      <c r="A677" s="15" t="s">
        <v>109</v>
      </c>
      <c r="B677" s="16" t="n">
        <v>-88.8707504272461</v>
      </c>
      <c r="C677" s="16" t="n">
        <v>29.7789325714111</v>
      </c>
      <c r="D677" s="17" t="n">
        <v>319150.634595</v>
      </c>
      <c r="E677" s="17" t="n">
        <v>3295752.80067</v>
      </c>
      <c r="F677" s="18" t="n">
        <v>0.304878056049347</v>
      </c>
      <c r="G677" s="19" t="n">
        <v>5.18292665481567</v>
      </c>
      <c r="H677" s="18" t="n">
        <v>4.19999980926514</v>
      </c>
      <c r="I677" s="18" t="n">
        <f aca="false">-1*(F677+H677)</f>
        <v>-4.50487786531448</v>
      </c>
      <c r="J677" s="15" t="n">
        <v>5.04155572255452</v>
      </c>
      <c r="K677" s="15" t="n">
        <v>1.30928706460529</v>
      </c>
      <c r="L677" s="15" t="n">
        <v>0.297470199619356</v>
      </c>
      <c r="M677" s="15" t="n">
        <v>0.983034475667104</v>
      </c>
      <c r="N677" s="15" t="n">
        <v>5.29</v>
      </c>
      <c r="O677" s="15" t="n">
        <v>1.95</v>
      </c>
      <c r="P677" s="15" t="n">
        <v>37.6</v>
      </c>
      <c r="Q677" s="15" t="n">
        <v>50.1</v>
      </c>
      <c r="R677" s="15" t="n">
        <v>12.2</v>
      </c>
    </row>
    <row r="678" customFormat="false" ht="12.75" hidden="false" customHeight="false" outlineLevel="0" collapsed="false">
      <c r="A678" s="1" t="s">
        <v>110</v>
      </c>
      <c r="B678" s="2" t="n">
        <v>-88.8771667480469</v>
      </c>
      <c r="C678" s="2" t="n">
        <v>29.7827167510986</v>
      </c>
      <c r="D678" s="3" t="n">
        <v>318538.692989</v>
      </c>
      <c r="E678" s="3" t="n">
        <v>3296184.02837</v>
      </c>
      <c r="F678" s="4" t="n">
        <v>0.304878056049347</v>
      </c>
      <c r="G678" s="5" t="n">
        <v>5.18292665481567</v>
      </c>
      <c r="H678" s="6" t="n">
        <v>0.0199999995529652</v>
      </c>
      <c r="I678" s="4" t="n">
        <f aca="false">-1*(F678+H678)</f>
        <v>-0.324878055602312</v>
      </c>
      <c r="J678" s="7" t="n">
        <v>2.91611099243164</v>
      </c>
      <c r="K678" s="7" t="n">
        <v>0.268111103110843</v>
      </c>
      <c r="L678" s="7" t="n">
        <v>0.0393442388431213</v>
      </c>
      <c r="M678" s="7" t="n">
        <v>1.08367972376292</v>
      </c>
      <c r="N678" s="7" t="n">
        <v>2.92</v>
      </c>
      <c r="O678" s="7" t="n">
        <v>0.44</v>
      </c>
      <c r="P678" s="7" t="n">
        <v>96.5</v>
      </c>
      <c r="Q678" s="7" t="n">
        <v>2.7</v>
      </c>
      <c r="R678" s="7" t="n">
        <v>0.8</v>
      </c>
    </row>
    <row r="679" customFormat="false" ht="12.75" hidden="false" customHeight="false" outlineLevel="0" collapsed="false">
      <c r="A679" s="1" t="s">
        <v>110</v>
      </c>
      <c r="B679" s="2" t="n">
        <v>-88.8771667480469</v>
      </c>
      <c r="C679" s="2" t="n">
        <v>29.7827167510986</v>
      </c>
      <c r="D679" s="3" t="n">
        <v>318538.692989</v>
      </c>
      <c r="E679" s="3" t="n">
        <v>3296184.02837</v>
      </c>
      <c r="F679" s="4" t="n">
        <v>0.304878056049347</v>
      </c>
      <c r="G679" s="5" t="n">
        <v>5.18292665481567</v>
      </c>
      <c r="H679" s="6" t="n">
        <v>0.400000005960465</v>
      </c>
      <c r="I679" s="4" t="n">
        <f aca="false">-1*(F679+H679)</f>
        <v>-0.704878062009811</v>
      </c>
      <c r="J679" s="7" t="n">
        <v>2.93811122576396</v>
      </c>
      <c r="K679" s="7" t="n">
        <v>0.283518546157413</v>
      </c>
      <c r="L679" s="7" t="n">
        <v>0.162701412073748</v>
      </c>
      <c r="M679" s="7" t="n">
        <v>1.186059838727</v>
      </c>
      <c r="N679" s="7" t="n">
        <v>2.95</v>
      </c>
      <c r="O679" s="7" t="n">
        <v>0.44</v>
      </c>
      <c r="P679" s="7" t="n">
        <v>94.6</v>
      </c>
      <c r="Q679" s="7" t="n">
        <v>4.5</v>
      </c>
      <c r="R679" s="7" t="n">
        <v>0.9</v>
      </c>
    </row>
    <row r="680" customFormat="false" ht="12.75" hidden="false" customHeight="false" outlineLevel="0" collapsed="false">
      <c r="A680" s="1" t="s">
        <v>110</v>
      </c>
      <c r="B680" s="2" t="n">
        <v>-88.8771667480469</v>
      </c>
      <c r="C680" s="2" t="n">
        <v>29.7827167510986</v>
      </c>
      <c r="D680" s="3" t="n">
        <v>318538.692989</v>
      </c>
      <c r="E680" s="3" t="n">
        <v>3296184.02837</v>
      </c>
      <c r="F680" s="4" t="n">
        <v>0.304878056049347</v>
      </c>
      <c r="G680" s="5" t="n">
        <v>5.18292665481567</v>
      </c>
      <c r="H680" s="6" t="n">
        <v>1.20000004768372</v>
      </c>
      <c r="I680" s="4" t="n">
        <f aca="false">-1*(F680+H680)</f>
        <v>-1.50487810373306</v>
      </c>
      <c r="J680" s="7" t="n">
        <v>3.72933348019918</v>
      </c>
      <c r="K680" s="7" t="n">
        <v>0.718722210990058</v>
      </c>
      <c r="L680" s="7" t="n">
        <v>0.575109993797763</v>
      </c>
      <c r="M680" s="7" t="n">
        <v>1.85325477099751</v>
      </c>
      <c r="N680" s="7" t="n">
        <v>3.91</v>
      </c>
      <c r="O680" s="7" t="n">
        <v>0.76</v>
      </c>
      <c r="P680" s="7" t="n">
        <v>72.5</v>
      </c>
      <c r="Q680" s="7" t="n">
        <v>22.7</v>
      </c>
      <c r="R680" s="7" t="n">
        <v>4.8</v>
      </c>
    </row>
    <row r="681" customFormat="false" ht="12.75" hidden="false" customHeight="false" outlineLevel="0" collapsed="false">
      <c r="A681" s="1" t="s">
        <v>110</v>
      </c>
      <c r="B681" s="2" t="n">
        <v>-88.8771667480469</v>
      </c>
      <c r="C681" s="2" t="n">
        <v>29.7827167510986</v>
      </c>
      <c r="D681" s="3" t="n">
        <v>318538.692989</v>
      </c>
      <c r="E681" s="3" t="n">
        <v>3296184.02837</v>
      </c>
      <c r="F681" s="4" t="n">
        <v>0.304878056049347</v>
      </c>
      <c r="G681" s="5" t="n">
        <v>5.18292665481567</v>
      </c>
      <c r="H681" s="6" t="n">
        <v>2</v>
      </c>
      <c r="I681" s="4" t="n">
        <f aca="false">-1*(F681+H681)</f>
        <v>-2.30487805604935</v>
      </c>
      <c r="J681" s="7" t="n">
        <v>4.08222221334775</v>
      </c>
      <c r="K681" s="7" t="n">
        <v>2.05943515648445</v>
      </c>
      <c r="L681" s="7" t="n">
        <v>-0.00733325099566753</v>
      </c>
      <c r="M681" s="7" t="n">
        <v>1.16559251565719</v>
      </c>
      <c r="N681" s="7" t="n">
        <v>4.48</v>
      </c>
      <c r="O681" s="7" t="n">
        <v>2.8</v>
      </c>
      <c r="P681" s="7" t="n">
        <v>45.6</v>
      </c>
      <c r="Q681" s="7" t="n">
        <v>41.4</v>
      </c>
      <c r="R681" s="7" t="n">
        <v>13.1</v>
      </c>
    </row>
    <row r="682" customFormat="false" ht="12.75" hidden="false" customHeight="false" outlineLevel="0" collapsed="false">
      <c r="A682" s="1" t="s">
        <v>110</v>
      </c>
      <c r="B682" s="2" t="n">
        <v>-88.8771667480469</v>
      </c>
      <c r="C682" s="2" t="n">
        <v>29.7827167510986</v>
      </c>
      <c r="D682" s="3" t="n">
        <v>318538.692989</v>
      </c>
      <c r="E682" s="3" t="n">
        <v>3296184.02837</v>
      </c>
      <c r="F682" s="4" t="n">
        <v>0.304878056049347</v>
      </c>
      <c r="G682" s="5" t="n">
        <v>5.18292665481567</v>
      </c>
      <c r="H682" s="6" t="n">
        <v>2.79999995231628</v>
      </c>
      <c r="I682" s="4" t="n">
        <f aca="false">-1*(F682+H682)</f>
        <v>-3.10487800836563</v>
      </c>
      <c r="J682" s="7" t="n">
        <v>5.49033323923747</v>
      </c>
      <c r="K682" s="7" t="n">
        <v>1.28124984767702</v>
      </c>
      <c r="L682" s="7" t="n">
        <v>0.451265947490806</v>
      </c>
      <c r="M682" s="7" t="n">
        <v>0.868068813224628</v>
      </c>
      <c r="N682" s="7" t="n">
        <v>5.8</v>
      </c>
      <c r="O682" s="7" t="n">
        <v>1.78</v>
      </c>
      <c r="P682" s="7" t="n">
        <v>28.1</v>
      </c>
      <c r="Q682" s="7" t="n">
        <v>55.9</v>
      </c>
      <c r="R682" s="7" t="n">
        <v>16.1</v>
      </c>
    </row>
    <row r="683" customFormat="false" ht="12.75" hidden="false" customHeight="false" outlineLevel="0" collapsed="false">
      <c r="A683" s="1" t="s">
        <v>110</v>
      </c>
      <c r="B683" s="2" t="n">
        <v>-88.8771667480469</v>
      </c>
      <c r="C683" s="2" t="n">
        <v>29.7827167510986</v>
      </c>
      <c r="D683" s="3" t="n">
        <v>318538.692989</v>
      </c>
      <c r="E683" s="3" t="n">
        <v>3296184.02837</v>
      </c>
      <c r="F683" s="4" t="n">
        <v>0.304878056049347</v>
      </c>
      <c r="G683" s="5" t="n">
        <v>5.18292665481567</v>
      </c>
      <c r="H683" s="6" t="n">
        <v>3.59999966621399</v>
      </c>
      <c r="I683" s="4" t="n">
        <f aca="false">-1*(F683+H683)</f>
        <v>-3.90487772226334</v>
      </c>
      <c r="J683" s="7" t="n">
        <v>6.43066666666667</v>
      </c>
      <c r="K683" s="7" t="n">
        <v>2.68635227272727</v>
      </c>
      <c r="L683" s="7" t="n">
        <v>-0.167776691663741</v>
      </c>
      <c r="M683" s="7" t="n">
        <v>0.908629911079747</v>
      </c>
      <c r="N683" s="7" t="n">
        <v>6.28</v>
      </c>
      <c r="O683" s="7" t="n">
        <v>2.95</v>
      </c>
      <c r="P683" s="7" t="n">
        <v>20</v>
      </c>
      <c r="Q683" s="7" t="n">
        <v>48.8</v>
      </c>
      <c r="R683" s="7" t="n">
        <v>31.2</v>
      </c>
    </row>
    <row r="684" s="15" customFormat="true" ht="12.75" hidden="false" customHeight="false" outlineLevel="0" collapsed="false">
      <c r="A684" s="15" t="s">
        <v>111</v>
      </c>
      <c r="B684" s="16" t="n">
        <v>-88.8547668457031</v>
      </c>
      <c r="C684" s="16" t="n">
        <v>29.8260822296143</v>
      </c>
      <c r="D684" s="17" t="n">
        <v>320781.823924</v>
      </c>
      <c r="E684" s="17" t="n">
        <v>3300959.19476</v>
      </c>
      <c r="F684" s="18" t="n">
        <v>0.304878056049347</v>
      </c>
      <c r="G684" s="19" t="n">
        <v>5.18292665481567</v>
      </c>
      <c r="H684" s="18" t="n">
        <v>0.00999999977648258</v>
      </c>
      <c r="I684" s="18" t="n">
        <f aca="false">-1*(F684+H684)</f>
        <v>-0.31487805582583</v>
      </c>
      <c r="J684" s="15" t="n">
        <v>2.82700006167094</v>
      </c>
      <c r="K684" s="15" t="n">
        <v>0.236685203181373</v>
      </c>
      <c r="L684" s="15" t="n">
        <v>0.0599732272228618</v>
      </c>
      <c r="M684" s="15" t="n">
        <v>1.02833400656208</v>
      </c>
      <c r="N684" s="15" t="n">
        <v>2.83</v>
      </c>
      <c r="O684" s="15" t="n">
        <v>0.39</v>
      </c>
      <c r="P684" s="15" t="n">
        <v>97.2</v>
      </c>
      <c r="Q684" s="15" t="n">
        <v>2.1</v>
      </c>
      <c r="R684" s="15" t="n">
        <v>0.7</v>
      </c>
    </row>
    <row r="685" s="15" customFormat="true" ht="12.75" hidden="false" customHeight="false" outlineLevel="0" collapsed="false">
      <c r="A685" s="15" t="s">
        <v>111</v>
      </c>
      <c r="B685" s="16" t="n">
        <v>-88.8547668457031</v>
      </c>
      <c r="C685" s="16" t="n">
        <v>29.8260822296143</v>
      </c>
      <c r="D685" s="17" t="n">
        <v>320781.823924</v>
      </c>
      <c r="E685" s="17" t="n">
        <v>3300959.19476</v>
      </c>
      <c r="F685" s="18" t="n">
        <v>0.304878056049347</v>
      </c>
      <c r="G685" s="19" t="n">
        <v>5.18292665481567</v>
      </c>
      <c r="H685" s="18" t="n">
        <v>0.400000005960465</v>
      </c>
      <c r="I685" s="18" t="n">
        <f aca="false">-1*(F685+H685)</f>
        <v>-0.704878062009811</v>
      </c>
      <c r="J685" s="15" t="n">
        <v>2.97433336575826</v>
      </c>
      <c r="K685" s="15" t="n">
        <v>0.259490761491987</v>
      </c>
      <c r="L685" s="15" t="n">
        <v>0.0412306207614667</v>
      </c>
      <c r="M685" s="15" t="n">
        <v>1.10976973682144</v>
      </c>
      <c r="N685" s="15" t="n">
        <v>2.98</v>
      </c>
      <c r="O685" s="15" t="n">
        <v>0.43</v>
      </c>
      <c r="P685" s="15" t="n">
        <v>96.2</v>
      </c>
      <c r="Q685" s="15" t="n">
        <v>2.8</v>
      </c>
      <c r="R685" s="15" t="n">
        <v>0.9</v>
      </c>
    </row>
    <row r="686" s="15" customFormat="true" ht="12.75" hidden="false" customHeight="false" outlineLevel="0" collapsed="false">
      <c r="A686" s="15" t="s">
        <v>111</v>
      </c>
      <c r="B686" s="16" t="n">
        <v>-88.8547668457031</v>
      </c>
      <c r="C686" s="16" t="n">
        <v>29.8260822296143</v>
      </c>
      <c r="D686" s="17" t="n">
        <v>320781.823924</v>
      </c>
      <c r="E686" s="17" t="n">
        <v>3300959.19476</v>
      </c>
      <c r="F686" s="18" t="n">
        <v>0.304878056049347</v>
      </c>
      <c r="G686" s="19" t="n">
        <v>5.18292665481567</v>
      </c>
      <c r="H686" s="18" t="n">
        <v>1.20000004768372</v>
      </c>
      <c r="I686" s="18" t="n">
        <f aca="false">-1*(F686+H686)</f>
        <v>-1.50487810373306</v>
      </c>
      <c r="J686" s="15" t="n">
        <v>2.64844441413879</v>
      </c>
      <c r="K686" s="15" t="n">
        <v>0.272444552845425</v>
      </c>
      <c r="L686" s="15" t="n">
        <v>0.228701593772917</v>
      </c>
      <c r="M686" s="15" t="n">
        <v>1.49035505533339</v>
      </c>
      <c r="N686" s="15" t="n">
        <v>2.66</v>
      </c>
      <c r="O686" s="15" t="n">
        <v>0.41</v>
      </c>
      <c r="P686" s="15" t="n">
        <v>94.8</v>
      </c>
      <c r="Q686" s="15" t="n">
        <v>3.8</v>
      </c>
      <c r="R686" s="15" t="n">
        <v>1.4</v>
      </c>
    </row>
    <row r="687" s="15" customFormat="true" ht="12.75" hidden="false" customHeight="false" outlineLevel="0" collapsed="false">
      <c r="A687" s="15" t="s">
        <v>111</v>
      </c>
      <c r="B687" s="16" t="n">
        <v>-88.8547668457031</v>
      </c>
      <c r="C687" s="16" t="n">
        <v>29.8260822296143</v>
      </c>
      <c r="D687" s="17" t="n">
        <v>320781.823924</v>
      </c>
      <c r="E687" s="17" t="n">
        <v>3300959.19476</v>
      </c>
      <c r="F687" s="18" t="n">
        <v>0.304878056049347</v>
      </c>
      <c r="G687" s="19" t="n">
        <v>5.18292665481567</v>
      </c>
      <c r="H687" s="18" t="n">
        <v>2</v>
      </c>
      <c r="I687" s="18" t="n">
        <f aca="false">-1*(F687+H687)</f>
        <v>-2.30487805604935</v>
      </c>
      <c r="J687" s="15" t="n">
        <v>3.37983330090841</v>
      </c>
      <c r="K687" s="15" t="n">
        <v>0.6706665886773</v>
      </c>
      <c r="L687" s="15" t="n">
        <v>0.587781573194959</v>
      </c>
      <c r="M687" s="15" t="n">
        <v>2.41685877602015</v>
      </c>
      <c r="N687" s="15" t="n">
        <v>3.54</v>
      </c>
      <c r="O687" s="15" t="n">
        <v>0.64</v>
      </c>
      <c r="P687" s="15" t="n">
        <v>80</v>
      </c>
      <c r="Q687" s="15" t="n">
        <v>15.1</v>
      </c>
      <c r="R687" s="15" t="n">
        <v>4.9</v>
      </c>
    </row>
    <row r="688" s="15" customFormat="true" ht="12.75" hidden="false" customHeight="false" outlineLevel="0" collapsed="false">
      <c r="A688" s="15" t="s">
        <v>111</v>
      </c>
      <c r="B688" s="16" t="n">
        <v>-88.8547668457031</v>
      </c>
      <c r="C688" s="16" t="n">
        <v>29.8260822296143</v>
      </c>
      <c r="D688" s="17" t="n">
        <v>320781.823924</v>
      </c>
      <c r="E688" s="17" t="n">
        <v>3300959.19476</v>
      </c>
      <c r="F688" s="18" t="n">
        <v>0.304878056049347</v>
      </c>
      <c r="G688" s="19" t="n">
        <v>5.18292665481567</v>
      </c>
      <c r="H688" s="18" t="n">
        <v>2.40000009536743</v>
      </c>
      <c r="I688" s="18" t="n">
        <f aca="false">-1*(F688+H688)</f>
        <v>-2.70487815141678</v>
      </c>
      <c r="J688" s="15" t="n">
        <v>3.0343333085378</v>
      </c>
      <c r="K688" s="15" t="n">
        <v>0.278546273708344</v>
      </c>
      <c r="L688" s="15" t="n">
        <v>0.140393825844089</v>
      </c>
      <c r="M688" s="15" t="n">
        <v>1.2919713865951</v>
      </c>
      <c r="N688" s="15" t="n">
        <v>3.04</v>
      </c>
      <c r="O688" s="15" t="n">
        <v>0.44</v>
      </c>
      <c r="P688" s="15" t="n">
        <v>93.9</v>
      </c>
      <c r="Q688" s="15" t="n">
        <v>4.7</v>
      </c>
      <c r="R688" s="15" t="n">
        <v>1.4</v>
      </c>
    </row>
    <row r="689" s="15" customFormat="true" ht="12.75" hidden="false" customHeight="false" outlineLevel="0" collapsed="false">
      <c r="A689" s="15" t="s">
        <v>111</v>
      </c>
      <c r="B689" s="16" t="n">
        <v>-88.8547668457031</v>
      </c>
      <c r="C689" s="16" t="n">
        <v>29.8260822296143</v>
      </c>
      <c r="D689" s="17" t="n">
        <v>320781.823924</v>
      </c>
      <c r="E689" s="17" t="n">
        <v>3300959.19476</v>
      </c>
      <c r="F689" s="18" t="n">
        <v>0.304878056049347</v>
      </c>
      <c r="G689" s="19" t="n">
        <v>5.18292665481567</v>
      </c>
      <c r="H689" s="18" t="n">
        <v>3.20000004768372</v>
      </c>
      <c r="I689" s="18" t="n">
        <f aca="false">-1*(F689+H689)</f>
        <v>-3.50487810373306</v>
      </c>
      <c r="J689" s="15" t="n">
        <v>3.74577768643697</v>
      </c>
      <c r="K689" s="15" t="n">
        <v>0.896833312180307</v>
      </c>
      <c r="L689" s="15" t="n">
        <v>0.150922277328039</v>
      </c>
      <c r="M689" s="15" t="n">
        <v>2.2857114839737</v>
      </c>
      <c r="N689" s="15" t="n">
        <v>3.85</v>
      </c>
      <c r="O689" s="15" t="n">
        <v>1.65</v>
      </c>
      <c r="P689" s="15" t="n">
        <v>65.9</v>
      </c>
      <c r="Q689" s="15" t="n">
        <v>28.9</v>
      </c>
      <c r="R689" s="15" t="n">
        <v>5.2</v>
      </c>
    </row>
    <row r="690" s="15" customFormat="true" ht="12.75" hidden="false" customHeight="false" outlineLevel="0" collapsed="false">
      <c r="A690" s="15" t="s">
        <v>111</v>
      </c>
      <c r="B690" s="16" t="n">
        <v>-88.8547668457031</v>
      </c>
      <c r="C690" s="16" t="n">
        <v>29.8260822296143</v>
      </c>
      <c r="D690" s="17" t="n">
        <v>320781.823924</v>
      </c>
      <c r="E690" s="17" t="n">
        <v>3300959.19476</v>
      </c>
      <c r="F690" s="18" t="n">
        <v>0.304878056049347</v>
      </c>
      <c r="G690" s="19" t="n">
        <v>5.18292665481567</v>
      </c>
      <c r="H690" s="18" t="n">
        <v>4</v>
      </c>
      <c r="I690" s="18" t="n">
        <f aca="false">-1*(F690+H690)</f>
        <v>-4.30487805604935</v>
      </c>
      <c r="J690" s="15" t="n">
        <v>3.84755563735962</v>
      </c>
      <c r="K690" s="15" t="n">
        <v>0.406176004144881</v>
      </c>
      <c r="L690" s="15" t="n">
        <v>0.371524959695367</v>
      </c>
      <c r="M690" s="15" t="n">
        <v>2.15859255532998</v>
      </c>
      <c r="N690" s="15" t="n">
        <v>3.88</v>
      </c>
      <c r="O690" s="15" t="n">
        <v>0.53</v>
      </c>
      <c r="P690" s="15" t="n">
        <v>65</v>
      </c>
      <c r="Q690" s="15" t="n">
        <v>31.8</v>
      </c>
      <c r="R690" s="15" t="n">
        <v>3.3</v>
      </c>
    </row>
    <row r="691" customFormat="false" ht="12.75" hidden="false" customHeight="false" outlineLevel="0" collapsed="false">
      <c r="A691" s="1" t="s">
        <v>112</v>
      </c>
      <c r="B691" s="2" t="n">
        <v>-88.8519515991211</v>
      </c>
      <c r="C691" s="2" t="n">
        <v>29.8266830444336</v>
      </c>
      <c r="D691" s="3" t="n">
        <v>321053.488588</v>
      </c>
      <c r="E691" s="3" t="n">
        <v>3301021.34044</v>
      </c>
      <c r="F691" s="4" t="n">
        <v>0.304878056049347</v>
      </c>
      <c r="G691" s="5" t="n">
        <v>5.18292665481567</v>
      </c>
      <c r="H691" s="6" t="n">
        <v>0.00999999977648258</v>
      </c>
      <c r="I691" s="4" t="n">
        <f aca="false">-1*(F691+H691)</f>
        <v>-0.31487805582583</v>
      </c>
      <c r="J691" s="7" t="n">
        <v>2.68422230084737</v>
      </c>
      <c r="K691" s="7" t="n">
        <v>0.241472257508172</v>
      </c>
      <c r="L691" s="7" t="n">
        <v>0.045506709990491</v>
      </c>
      <c r="M691" s="7" t="n">
        <v>1.00998811281459</v>
      </c>
      <c r="N691" s="7" t="n">
        <v>2.69</v>
      </c>
      <c r="O691" s="7" t="n">
        <v>0.4</v>
      </c>
      <c r="P691" s="7" t="n">
        <v>98</v>
      </c>
      <c r="Q691" s="7" t="n">
        <v>1.6</v>
      </c>
      <c r="R691" s="7" t="n">
        <v>0.5</v>
      </c>
    </row>
    <row r="692" customFormat="false" ht="12.75" hidden="false" customHeight="false" outlineLevel="0" collapsed="false">
      <c r="A692" s="1" t="s">
        <v>112</v>
      </c>
      <c r="B692" s="2" t="n">
        <v>-88.8519515991211</v>
      </c>
      <c r="C692" s="2" t="n">
        <v>29.8266830444336</v>
      </c>
      <c r="D692" s="3" t="n">
        <v>321053.488588</v>
      </c>
      <c r="E692" s="3" t="n">
        <v>3301021.34044</v>
      </c>
      <c r="F692" s="4" t="n">
        <v>0.304878056049347</v>
      </c>
      <c r="G692" s="5" t="n">
        <v>5.18292665481567</v>
      </c>
      <c r="H692" s="6" t="n">
        <v>0.400000005960465</v>
      </c>
      <c r="I692" s="4" t="n">
        <f aca="false">-1*(F692+H692)</f>
        <v>-0.704878062009811</v>
      </c>
      <c r="J692" s="7" t="n">
        <v>2.84188898404439</v>
      </c>
      <c r="K692" s="7" t="n">
        <v>0.402240806155735</v>
      </c>
      <c r="L692" s="7" t="n">
        <v>0.468527873507801</v>
      </c>
      <c r="M692" s="7" t="n">
        <v>2.68376470615619</v>
      </c>
      <c r="N692" s="7" t="n">
        <v>2.89</v>
      </c>
      <c r="O692" s="7" t="n">
        <v>0.46</v>
      </c>
      <c r="P692" s="7" t="n">
        <v>88</v>
      </c>
      <c r="Q692" s="7" t="n">
        <v>9.9</v>
      </c>
      <c r="R692" s="7" t="n">
        <v>2.1</v>
      </c>
    </row>
    <row r="693" customFormat="false" ht="12.75" hidden="false" customHeight="false" outlineLevel="0" collapsed="false">
      <c r="A693" s="1" t="s">
        <v>112</v>
      </c>
      <c r="B693" s="2" t="n">
        <v>-88.8519515991211</v>
      </c>
      <c r="C693" s="2" t="n">
        <v>29.8266830444336</v>
      </c>
      <c r="D693" s="3" t="n">
        <v>321053.488588</v>
      </c>
      <c r="E693" s="3" t="n">
        <v>3301021.34044</v>
      </c>
      <c r="F693" s="4" t="n">
        <v>0.304878056049347</v>
      </c>
      <c r="G693" s="5" t="n">
        <v>5.18292665481567</v>
      </c>
      <c r="H693" s="6" t="n">
        <v>1.20000004768372</v>
      </c>
      <c r="I693" s="4" t="n">
        <f aca="false">-1*(F693+H693)</f>
        <v>-1.50487810373306</v>
      </c>
      <c r="J693" s="7" t="n">
        <v>2.70277786254883</v>
      </c>
      <c r="K693" s="7" t="n">
        <v>0.242287079493205</v>
      </c>
      <c r="L693" s="7" t="n">
        <v>0.0790557748113115</v>
      </c>
      <c r="M693" s="7" t="n">
        <v>1.05831423705058</v>
      </c>
      <c r="N693" s="7" t="n">
        <v>2.71</v>
      </c>
      <c r="O693" s="7" t="n">
        <v>0.39</v>
      </c>
      <c r="P693" s="7" t="n">
        <v>96.8</v>
      </c>
      <c r="Q693" s="7" t="n">
        <v>2.2</v>
      </c>
      <c r="R693" s="7" t="n">
        <v>1.1</v>
      </c>
    </row>
    <row r="694" customFormat="false" ht="12.75" hidden="false" customHeight="false" outlineLevel="0" collapsed="false">
      <c r="A694" s="1" t="s">
        <v>112</v>
      </c>
      <c r="B694" s="2" t="n">
        <v>-88.8519515991211</v>
      </c>
      <c r="C694" s="2" t="n">
        <v>29.8266830444336</v>
      </c>
      <c r="D694" s="3" t="n">
        <v>321053.488588</v>
      </c>
      <c r="E694" s="3" t="n">
        <v>3301021.34044</v>
      </c>
      <c r="F694" s="4" t="n">
        <v>0.304878056049347</v>
      </c>
      <c r="G694" s="5" t="n">
        <v>5.18292665481567</v>
      </c>
      <c r="H694" s="6" t="n">
        <v>2</v>
      </c>
      <c r="I694" s="4" t="n">
        <f aca="false">-1*(F694+H694)</f>
        <v>-2.30487805604935</v>
      </c>
      <c r="J694" s="7" t="n">
        <v>2.62766679128011</v>
      </c>
      <c r="K694" s="7" t="n">
        <v>0.290166646242142</v>
      </c>
      <c r="L694" s="7" t="n">
        <v>-0.0318678660769751</v>
      </c>
      <c r="M694" s="7" t="n">
        <v>1.10945155810621</v>
      </c>
      <c r="N694" s="7" t="n">
        <v>2.62</v>
      </c>
      <c r="O694" s="7" t="n">
        <v>0.5</v>
      </c>
      <c r="P694" s="7" t="n">
        <v>97.7</v>
      </c>
      <c r="Q694" s="7" t="n">
        <v>1.7</v>
      </c>
      <c r="R694" s="7" t="n">
        <v>0.7</v>
      </c>
    </row>
    <row r="695" customFormat="false" ht="12.75" hidden="false" customHeight="false" outlineLevel="0" collapsed="false">
      <c r="A695" s="1" t="s">
        <v>112</v>
      </c>
      <c r="B695" s="2" t="n">
        <v>-88.8519515991211</v>
      </c>
      <c r="C695" s="2" t="n">
        <v>29.8266830444336</v>
      </c>
      <c r="D695" s="3" t="n">
        <v>321053.488588</v>
      </c>
      <c r="E695" s="3" t="n">
        <v>3301021.34044</v>
      </c>
      <c r="F695" s="4" t="n">
        <v>0.304878056049347</v>
      </c>
      <c r="G695" s="5" t="n">
        <v>5.18292665481567</v>
      </c>
      <c r="H695" s="6" t="n">
        <v>2.79999995231628</v>
      </c>
      <c r="I695" s="4" t="n">
        <f aca="false">-1*(F695+H695)</f>
        <v>-3.10487800836563</v>
      </c>
      <c r="J695" s="7" t="n">
        <v>2.96033334732056</v>
      </c>
      <c r="K695" s="7" t="n">
        <v>0.32380555735694</v>
      </c>
      <c r="L695" s="7" t="n">
        <v>-0.0547626102757154</v>
      </c>
      <c r="M695" s="7" t="n">
        <v>3.630341425953</v>
      </c>
      <c r="N695" s="7" t="n">
        <v>2.94</v>
      </c>
      <c r="O695" s="7" t="n">
        <v>0.58</v>
      </c>
      <c r="P695" s="7" t="n">
        <v>92.8</v>
      </c>
      <c r="Q695" s="7" t="n">
        <v>5.2</v>
      </c>
      <c r="R695" s="7" t="n">
        <v>2</v>
      </c>
    </row>
    <row r="696" customFormat="false" ht="12.75" hidden="false" customHeight="false" outlineLevel="0" collapsed="false">
      <c r="A696" s="1" t="s">
        <v>112</v>
      </c>
      <c r="B696" s="2" t="n">
        <v>-88.8519515991211</v>
      </c>
      <c r="C696" s="2" t="n">
        <v>29.8266830444336</v>
      </c>
      <c r="D696" s="3" t="n">
        <v>321053.488588</v>
      </c>
      <c r="E696" s="3" t="n">
        <v>3301021.34044</v>
      </c>
      <c r="F696" s="4" t="n">
        <v>0.304878056049347</v>
      </c>
      <c r="G696" s="5" t="n">
        <v>5.18292665481567</v>
      </c>
      <c r="H696" s="6" t="n">
        <v>3.59999966621399</v>
      </c>
      <c r="I696" s="4" t="n">
        <f aca="false">-1*(F696+H696)</f>
        <v>-3.90487772226334</v>
      </c>
      <c r="J696" s="7" t="n">
        <v>3.94133353233337</v>
      </c>
      <c r="K696" s="7" t="n">
        <v>0.964592821068234</v>
      </c>
      <c r="L696" s="7" t="n">
        <v>0.582995254959614</v>
      </c>
      <c r="M696" s="7" t="n">
        <v>1.99331167862055</v>
      </c>
      <c r="N696" s="7" t="n">
        <v>4.24</v>
      </c>
      <c r="O696" s="7" t="n">
        <v>0.88</v>
      </c>
      <c r="P696" s="7" t="n">
        <v>72.2</v>
      </c>
      <c r="Q696" s="7" t="n">
        <v>20.8</v>
      </c>
      <c r="R696" s="7" t="n">
        <v>7</v>
      </c>
    </row>
    <row r="697" s="15" customFormat="true" ht="12.75" hidden="false" customHeight="false" outlineLevel="0" collapsed="false">
      <c r="A697" s="15" t="s">
        <v>113</v>
      </c>
      <c r="B697" s="16" t="n">
        <v>-88.8486633300781</v>
      </c>
      <c r="C697" s="16" t="n">
        <v>29.8259334564209</v>
      </c>
      <c r="D697" s="17" t="n">
        <v>321370.978678</v>
      </c>
      <c r="E697" s="17" t="n">
        <v>3300927.5484</v>
      </c>
      <c r="F697" s="18" t="n">
        <v>0.304878056049347</v>
      </c>
      <c r="G697" s="19" t="n">
        <v>5.18292665481567</v>
      </c>
      <c r="H697" s="18" t="n">
        <v>0.00999999977648258</v>
      </c>
      <c r="I697" s="18" t="n">
        <f aca="false">-1*(F697+H697)</f>
        <v>-0.31487805582583</v>
      </c>
      <c r="J697" s="15" t="n">
        <v>2.57500004768372</v>
      </c>
      <c r="K697" s="15" t="n">
        <v>0.252111083931393</v>
      </c>
      <c r="L697" s="15" t="n">
        <v>0.049563724418783</v>
      </c>
      <c r="M697" s="15" t="n">
        <v>1.00264735396009</v>
      </c>
      <c r="N697" s="15" t="n">
        <v>2.58</v>
      </c>
      <c r="O697" s="15" t="n">
        <v>0.42</v>
      </c>
      <c r="P697" s="15" t="n">
        <v>98.1</v>
      </c>
      <c r="Q697" s="15" t="n">
        <v>1.4</v>
      </c>
      <c r="R697" s="15" t="n">
        <v>0.5</v>
      </c>
    </row>
    <row r="698" s="15" customFormat="true" ht="12.75" hidden="false" customHeight="false" outlineLevel="0" collapsed="false">
      <c r="A698" s="15" t="s">
        <v>113</v>
      </c>
      <c r="B698" s="16" t="n">
        <v>-88.8486633300781</v>
      </c>
      <c r="C698" s="16" t="n">
        <v>29.8259334564209</v>
      </c>
      <c r="D698" s="17" t="n">
        <v>321370.978678</v>
      </c>
      <c r="E698" s="17" t="n">
        <v>3300927.5484</v>
      </c>
      <c r="F698" s="18" t="n">
        <v>0.304878056049347</v>
      </c>
      <c r="G698" s="19" t="n">
        <v>5.18292665481567</v>
      </c>
      <c r="H698" s="18" t="n">
        <v>0.400000005960465</v>
      </c>
      <c r="I698" s="18" t="n">
        <f aca="false">-1*(F698+H698)</f>
        <v>-0.704878062009811</v>
      </c>
      <c r="J698" s="15" t="n">
        <v>2.46199993292491</v>
      </c>
      <c r="K698" s="15" t="n">
        <v>0.294416728946898</v>
      </c>
      <c r="L698" s="15" t="n">
        <v>0.0151100280671444</v>
      </c>
      <c r="M698" s="15" t="n">
        <v>1.09350039265726</v>
      </c>
      <c r="N698" s="15" t="n">
        <v>2.47</v>
      </c>
      <c r="O698" s="15" t="n">
        <v>0.49</v>
      </c>
      <c r="P698" s="15" t="n">
        <v>98.2</v>
      </c>
      <c r="Q698" s="15" t="n">
        <v>1.4</v>
      </c>
      <c r="R698" s="15" t="n">
        <v>0.5</v>
      </c>
    </row>
    <row r="699" s="15" customFormat="true" ht="12.75" hidden="false" customHeight="false" outlineLevel="0" collapsed="false">
      <c r="A699" s="15" t="s">
        <v>113</v>
      </c>
      <c r="B699" s="16" t="n">
        <v>-88.8486633300781</v>
      </c>
      <c r="C699" s="16" t="n">
        <v>29.8259334564209</v>
      </c>
      <c r="D699" s="17" t="n">
        <v>321370.978678</v>
      </c>
      <c r="E699" s="17" t="n">
        <v>3300927.5484</v>
      </c>
      <c r="F699" s="18" t="n">
        <v>0.304878056049347</v>
      </c>
      <c r="G699" s="19" t="n">
        <v>5.18292665481567</v>
      </c>
      <c r="H699" s="18" t="n">
        <v>1.20000004768372</v>
      </c>
      <c r="I699" s="18" t="n">
        <f aca="false">-1*(F699+H699)</f>
        <v>-1.50487810373306</v>
      </c>
      <c r="J699" s="15" t="n">
        <v>3.34444451332092</v>
      </c>
      <c r="K699" s="15" t="n">
        <v>0.892638928360409</v>
      </c>
      <c r="L699" s="15" t="n">
        <v>0.567783859096546</v>
      </c>
      <c r="M699" s="15" t="n">
        <v>1.95551004473409</v>
      </c>
      <c r="N699" s="15" t="n">
        <v>3.62</v>
      </c>
      <c r="O699" s="15" t="n">
        <v>0.82</v>
      </c>
      <c r="P699" s="15" t="n">
        <v>77.6</v>
      </c>
      <c r="Q699" s="15" t="n">
        <v>18.9</v>
      </c>
      <c r="R699" s="15" t="n">
        <v>3.5</v>
      </c>
    </row>
    <row r="700" s="15" customFormat="true" ht="12.75" hidden="false" customHeight="false" outlineLevel="0" collapsed="false">
      <c r="A700" s="15" t="s">
        <v>113</v>
      </c>
      <c r="B700" s="16" t="n">
        <v>-88.8486633300781</v>
      </c>
      <c r="C700" s="16" t="n">
        <v>29.8259334564209</v>
      </c>
      <c r="D700" s="17" t="n">
        <v>321370.978678</v>
      </c>
      <c r="E700" s="17" t="n">
        <v>3300927.5484</v>
      </c>
      <c r="F700" s="18" t="n">
        <v>0.304878056049347</v>
      </c>
      <c r="G700" s="19" t="n">
        <v>5.18292665481567</v>
      </c>
      <c r="H700" s="18" t="n">
        <v>2</v>
      </c>
      <c r="I700" s="18" t="n">
        <f aca="false">-1*(F700+H700)</f>
        <v>-2.30487805604935</v>
      </c>
      <c r="J700" s="15" t="n">
        <v>2.87533322970072</v>
      </c>
      <c r="K700" s="15" t="n">
        <v>0.346129602856106</v>
      </c>
      <c r="L700" s="15" t="n">
        <v>0.227656581535245</v>
      </c>
      <c r="M700" s="15" t="n">
        <v>1.87071491249424</v>
      </c>
      <c r="N700" s="15" t="n">
        <v>2.88</v>
      </c>
      <c r="O700" s="15" t="n">
        <v>0.51</v>
      </c>
      <c r="P700" s="15" t="n">
        <v>92.2</v>
      </c>
      <c r="Q700" s="15" t="n">
        <v>5.9</v>
      </c>
      <c r="R700" s="15" t="n">
        <v>1.9</v>
      </c>
    </row>
    <row r="701" s="15" customFormat="true" ht="12.75" hidden="false" customHeight="false" outlineLevel="0" collapsed="false">
      <c r="A701" s="15" t="s">
        <v>113</v>
      </c>
      <c r="B701" s="16" t="n">
        <v>-88.8486633300781</v>
      </c>
      <c r="C701" s="16" t="n">
        <v>29.8259334564209</v>
      </c>
      <c r="D701" s="17" t="n">
        <v>321370.978678</v>
      </c>
      <c r="E701" s="17" t="n">
        <v>3300927.5484</v>
      </c>
      <c r="F701" s="18" t="n">
        <v>0.304878056049347</v>
      </c>
      <c r="G701" s="19" t="n">
        <v>5.18292665481567</v>
      </c>
      <c r="H701" s="18" t="n">
        <v>2.79999995231628</v>
      </c>
      <c r="I701" s="18" t="n">
        <f aca="false">-1*(F701+H701)</f>
        <v>-3.10487800836563</v>
      </c>
      <c r="J701" s="15" t="n">
        <v>4.05733346939087</v>
      </c>
      <c r="K701" s="15" t="n">
        <v>0.935879687468211</v>
      </c>
      <c r="L701" s="15" t="n">
        <v>0.524315759749515</v>
      </c>
      <c r="M701" s="15" t="n">
        <v>1.55232649474133</v>
      </c>
      <c r="N701" s="15" t="n">
        <v>4.33</v>
      </c>
      <c r="O701" s="15" t="n">
        <v>1.07</v>
      </c>
      <c r="P701" s="15" t="n">
        <v>64.8</v>
      </c>
      <c r="Q701" s="15" t="n">
        <v>28.7</v>
      </c>
      <c r="R701" s="15" t="n">
        <v>6.5</v>
      </c>
    </row>
    <row r="702" s="15" customFormat="true" ht="12.75" hidden="false" customHeight="false" outlineLevel="0" collapsed="false">
      <c r="A702" s="15" t="s">
        <v>113</v>
      </c>
      <c r="B702" s="16" t="n">
        <v>-88.8486633300781</v>
      </c>
      <c r="C702" s="16" t="n">
        <v>29.8259334564209</v>
      </c>
      <c r="D702" s="17" t="n">
        <v>321370.978678</v>
      </c>
      <c r="E702" s="17" t="n">
        <v>3300927.5484</v>
      </c>
      <c r="F702" s="18" t="n">
        <v>0.304878056049347</v>
      </c>
      <c r="G702" s="19" t="n">
        <v>5.18292665481567</v>
      </c>
      <c r="H702" s="18" t="n">
        <v>3.59999966621399</v>
      </c>
      <c r="I702" s="18" t="n">
        <f aca="false">-1*(F702+H702)</f>
        <v>-3.90487772226334</v>
      </c>
      <c r="J702" s="15" t="n">
        <v>4.38666677474976</v>
      </c>
      <c r="K702" s="15" t="n">
        <v>1.29524079958598</v>
      </c>
      <c r="L702" s="15" t="n">
        <v>0.536706663573245</v>
      </c>
      <c r="M702" s="15" t="n">
        <v>1.08541519493609</v>
      </c>
      <c r="N702" s="15" t="n">
        <v>4.79</v>
      </c>
      <c r="O702" s="15" t="n">
        <v>1.61</v>
      </c>
      <c r="P702" s="15" t="n">
        <v>59.2</v>
      </c>
      <c r="Q702" s="15" t="n">
        <v>30.6</v>
      </c>
      <c r="R702" s="15" t="n">
        <v>10.2</v>
      </c>
    </row>
    <row r="703" s="15" customFormat="true" ht="12.75" hidden="false" customHeight="false" outlineLevel="0" collapsed="false">
      <c r="A703" s="15" t="s">
        <v>113</v>
      </c>
      <c r="B703" s="16" t="n">
        <v>-88.8486633300781</v>
      </c>
      <c r="C703" s="16" t="n">
        <v>29.8259334564209</v>
      </c>
      <c r="D703" s="17" t="n">
        <v>321370.978678</v>
      </c>
      <c r="E703" s="17" t="n">
        <v>3300927.5484</v>
      </c>
      <c r="F703" s="18" t="n">
        <v>0.304878056049347</v>
      </c>
      <c r="G703" s="19" t="n">
        <v>5.18292665481567</v>
      </c>
      <c r="H703" s="18" t="n">
        <v>4.32999992370606</v>
      </c>
      <c r="I703" s="18" t="n">
        <f aca="false">-1*(F703+H703)</f>
        <v>-4.6348779797554</v>
      </c>
      <c r="J703" s="15" t="n">
        <v>3.13533329963684</v>
      </c>
      <c r="K703" s="15" t="n">
        <v>0.350490682654911</v>
      </c>
      <c r="L703" s="15" t="n">
        <v>0.309626866109095</v>
      </c>
      <c r="M703" s="15" t="n">
        <v>1.62784320222813</v>
      </c>
      <c r="N703" s="15" t="n">
        <v>3.16</v>
      </c>
      <c r="O703" s="15" t="n">
        <v>0.49</v>
      </c>
      <c r="P703" s="15" t="n">
        <v>89.5</v>
      </c>
      <c r="Q703" s="15" t="n">
        <v>8.5</v>
      </c>
      <c r="R703" s="15" t="n">
        <v>2.1</v>
      </c>
    </row>
    <row r="704" customFormat="false" ht="12.75" hidden="false" customHeight="false" outlineLevel="0" collapsed="false">
      <c r="A704" s="1" t="s">
        <v>114</v>
      </c>
      <c r="B704" s="2" t="n">
        <v>-88.8796463012695</v>
      </c>
      <c r="C704" s="2" t="n">
        <v>29.8734169006348</v>
      </c>
      <c r="D704" s="3" t="n">
        <v>318470.745812</v>
      </c>
      <c r="E704" s="3" t="n">
        <v>3306240.5933</v>
      </c>
      <c r="F704" s="4" t="n">
        <v>0.304878056049347</v>
      </c>
      <c r="G704" s="5" t="n">
        <v>5.18292665481567</v>
      </c>
      <c r="H704" s="6" t="n">
        <v>0.00999999977648258</v>
      </c>
      <c r="I704" s="4" t="n">
        <f aca="false">-1*(F704+H704)</f>
        <v>-0.31487805582583</v>
      </c>
      <c r="J704" s="7" t="n">
        <v>4.09766666094462</v>
      </c>
      <c r="K704" s="7" t="n">
        <v>0.870953639348348</v>
      </c>
      <c r="L704" s="7" t="n">
        <v>0.0985953034292318</v>
      </c>
      <c r="M704" s="7" t="n">
        <v>1.78130224661622</v>
      </c>
      <c r="N704" s="7" t="n">
        <v>4.12</v>
      </c>
      <c r="O704" s="7" t="n">
        <v>1.4</v>
      </c>
      <c r="P704" s="7" t="n">
        <v>48.2</v>
      </c>
      <c r="Q704" s="7" t="n">
        <v>47.2</v>
      </c>
      <c r="R704" s="7" t="n">
        <v>4.6</v>
      </c>
    </row>
    <row r="705" customFormat="false" ht="12.75" hidden="false" customHeight="false" outlineLevel="0" collapsed="false">
      <c r="A705" s="1" t="s">
        <v>114</v>
      </c>
      <c r="B705" s="2" t="n">
        <v>-88.8796463012695</v>
      </c>
      <c r="C705" s="2" t="n">
        <v>29.8734169006348</v>
      </c>
      <c r="D705" s="3" t="n">
        <v>318470.745812</v>
      </c>
      <c r="E705" s="3" t="n">
        <v>3306240.5933</v>
      </c>
      <c r="F705" s="4" t="n">
        <v>0.304878056049347</v>
      </c>
      <c r="G705" s="5" t="n">
        <v>5.18292665481567</v>
      </c>
      <c r="H705" s="6" t="n">
        <v>0.400000005960465</v>
      </c>
      <c r="I705" s="4" t="n">
        <f aca="false">-1*(F705+H705)</f>
        <v>-0.704878062009811</v>
      </c>
      <c r="J705" s="7" t="n">
        <v>4.52122219403585</v>
      </c>
      <c r="K705" s="7" t="n">
        <v>0.899879641003079</v>
      </c>
      <c r="L705" s="7" t="n">
        <v>0.405953981211449</v>
      </c>
      <c r="M705" s="7" t="n">
        <v>1.74380222472456</v>
      </c>
      <c r="N705" s="7" t="n">
        <v>4.72</v>
      </c>
      <c r="O705" s="7" t="n">
        <v>1.08</v>
      </c>
      <c r="P705" s="7" t="n">
        <v>44.5</v>
      </c>
      <c r="Q705" s="7" t="n">
        <v>47.6</v>
      </c>
      <c r="R705" s="7" t="n">
        <v>7.9</v>
      </c>
    </row>
    <row r="706" customFormat="false" ht="12.75" hidden="false" customHeight="false" outlineLevel="0" collapsed="false">
      <c r="A706" s="1" t="s">
        <v>114</v>
      </c>
      <c r="B706" s="2" t="n">
        <v>-88.8796463012695</v>
      </c>
      <c r="C706" s="2" t="n">
        <v>29.8734169006348</v>
      </c>
      <c r="D706" s="3" t="n">
        <v>318470.745812</v>
      </c>
      <c r="E706" s="3" t="n">
        <v>3306240.5933</v>
      </c>
      <c r="F706" s="4" t="n">
        <v>0.304878056049347</v>
      </c>
      <c r="G706" s="5" t="n">
        <v>5.18292665481567</v>
      </c>
      <c r="H706" s="6" t="n">
        <v>0.800000011920929</v>
      </c>
      <c r="I706" s="4" t="n">
        <f aca="false">-1*(F706+H706)</f>
        <v>-1.10487806797028</v>
      </c>
      <c r="J706" s="7" t="n">
        <v>4.04633331298828</v>
      </c>
      <c r="K706" s="7" t="n">
        <v>0.542574028174082</v>
      </c>
      <c r="L706" s="7" t="n">
        <v>0.413307708539361</v>
      </c>
      <c r="M706" s="7" t="n">
        <v>1.94842562502445</v>
      </c>
      <c r="N706" s="7" t="n">
        <v>4.12</v>
      </c>
      <c r="O706" s="7" t="n">
        <v>0.69</v>
      </c>
      <c r="P706" s="7" t="n">
        <v>55.8</v>
      </c>
      <c r="Q706" s="7" t="n">
        <v>40</v>
      </c>
      <c r="R706" s="7" t="n">
        <v>4.2</v>
      </c>
    </row>
    <row r="707" customFormat="false" ht="12.75" hidden="false" customHeight="false" outlineLevel="0" collapsed="false">
      <c r="A707" s="1" t="s">
        <v>114</v>
      </c>
      <c r="B707" s="2" t="n">
        <v>-88.8796463012695</v>
      </c>
      <c r="C707" s="2" t="n">
        <v>29.8734169006348</v>
      </c>
      <c r="D707" s="3" t="n">
        <v>318470.745812</v>
      </c>
      <c r="E707" s="3" t="n">
        <v>3306240.5933</v>
      </c>
      <c r="F707" s="4" t="n">
        <v>0.304878056049347</v>
      </c>
      <c r="G707" s="5" t="n">
        <v>5.18292665481567</v>
      </c>
      <c r="H707" s="6" t="n">
        <v>1.20000004768372</v>
      </c>
      <c r="I707" s="4" t="n">
        <f aca="false">-1*(F707+H707)</f>
        <v>-1.50487810373306</v>
      </c>
      <c r="J707" s="7" t="n">
        <v>4.121222337087</v>
      </c>
      <c r="K707" s="7" t="n">
        <v>0.942592528131273</v>
      </c>
      <c r="L707" s="7" t="n">
        <v>0.403633860743965</v>
      </c>
      <c r="M707" s="7" t="n">
        <v>1.57500832984796</v>
      </c>
      <c r="N707" s="7" t="n">
        <v>4.3</v>
      </c>
      <c r="O707" s="7" t="n">
        <v>1.15</v>
      </c>
      <c r="P707" s="7" t="n">
        <v>58</v>
      </c>
      <c r="Q707" s="7" t="n">
        <v>35.2</v>
      </c>
      <c r="R707" s="7" t="n">
        <v>6.8</v>
      </c>
    </row>
    <row r="708" customFormat="false" ht="12.75" hidden="false" customHeight="false" outlineLevel="0" collapsed="false">
      <c r="A708" s="1" t="s">
        <v>114</v>
      </c>
      <c r="B708" s="2" t="n">
        <v>-88.8796463012695</v>
      </c>
      <c r="C708" s="2" t="n">
        <v>29.8734169006348</v>
      </c>
      <c r="D708" s="3" t="n">
        <v>318470.745812</v>
      </c>
      <c r="E708" s="3" t="n">
        <v>3306240.5933</v>
      </c>
      <c r="F708" s="4" t="n">
        <v>0.304878056049347</v>
      </c>
      <c r="G708" s="5" t="n">
        <v>5.18292665481567</v>
      </c>
      <c r="H708" s="6" t="n">
        <v>2</v>
      </c>
      <c r="I708" s="4" t="n">
        <f aca="false">-1*(F708+H708)</f>
        <v>-2.30487805604935</v>
      </c>
      <c r="J708" s="7" t="n">
        <v>4.16733344395955</v>
      </c>
      <c r="K708" s="7" t="n">
        <v>0.861833327346378</v>
      </c>
      <c r="L708" s="7" t="n">
        <v>0.301466894209597</v>
      </c>
      <c r="M708" s="7" t="n">
        <v>2.08860987289222</v>
      </c>
      <c r="N708" s="7" t="n">
        <v>4.32</v>
      </c>
      <c r="O708" s="7" t="n">
        <v>1.19</v>
      </c>
      <c r="P708" s="7" t="n">
        <v>55.5</v>
      </c>
      <c r="Q708" s="7" t="n">
        <v>37.7</v>
      </c>
      <c r="R708" s="7" t="n">
        <v>6.7</v>
      </c>
    </row>
    <row r="709" customFormat="false" ht="12.75" hidden="false" customHeight="false" outlineLevel="0" collapsed="false">
      <c r="A709" s="1" t="s">
        <v>114</v>
      </c>
      <c r="B709" s="2" t="n">
        <v>-88.8796463012695</v>
      </c>
      <c r="C709" s="2" t="n">
        <v>29.8734169006348</v>
      </c>
      <c r="D709" s="3" t="n">
        <v>318470.745812</v>
      </c>
      <c r="E709" s="3" t="n">
        <v>3306240.5933</v>
      </c>
      <c r="F709" s="4" t="n">
        <v>0.304878056049347</v>
      </c>
      <c r="G709" s="5" t="n">
        <v>5.18292665481567</v>
      </c>
      <c r="H709" s="6" t="n">
        <v>2.79999995231628</v>
      </c>
      <c r="I709" s="4" t="n">
        <f aca="false">-1*(F709+H709)</f>
        <v>-3.10487800836563</v>
      </c>
      <c r="J709" s="7" t="n">
        <v>5.27788901329041</v>
      </c>
      <c r="K709" s="7" t="n">
        <v>1.03119442860285</v>
      </c>
      <c r="L709" s="7" t="n">
        <v>0.461041431632245</v>
      </c>
      <c r="M709" s="7" t="n">
        <v>1.29577605683408</v>
      </c>
      <c r="N709" s="7" t="n">
        <v>5.57</v>
      </c>
      <c r="O709" s="7" t="n">
        <v>1.31</v>
      </c>
      <c r="P709" s="7" t="n">
        <v>21.2</v>
      </c>
      <c r="Q709" s="7" t="n">
        <v>67.3</v>
      </c>
      <c r="R709" s="7" t="n">
        <v>11.5</v>
      </c>
    </row>
    <row r="710" customFormat="false" ht="12.75" hidden="false" customHeight="false" outlineLevel="0" collapsed="false">
      <c r="A710" s="1" t="s">
        <v>114</v>
      </c>
      <c r="B710" s="2" t="n">
        <v>-88.8796463012695</v>
      </c>
      <c r="C710" s="2" t="n">
        <v>29.8734169006348</v>
      </c>
      <c r="D710" s="3" t="n">
        <v>318470.745812</v>
      </c>
      <c r="E710" s="3" t="n">
        <v>3306240.5933</v>
      </c>
      <c r="F710" s="4" t="n">
        <v>0.304878056049347</v>
      </c>
      <c r="G710" s="5" t="n">
        <v>5.18292665481567</v>
      </c>
      <c r="H710" s="6" t="n">
        <v>3.59999966621399</v>
      </c>
      <c r="I710" s="4" t="n">
        <f aca="false">-1*(F710+H710)</f>
        <v>-3.90487772226334</v>
      </c>
      <c r="J710" s="7" t="n">
        <v>5.82800006866455</v>
      </c>
      <c r="K710" s="7" t="n">
        <v>1.18536131249534</v>
      </c>
      <c r="L710" s="7" t="n">
        <v>0.407176486620704</v>
      </c>
      <c r="M710" s="7" t="n">
        <v>0.888961411700635</v>
      </c>
      <c r="N710" s="7" t="n">
        <v>6.12</v>
      </c>
      <c r="O710" s="7" t="n">
        <v>1.73</v>
      </c>
      <c r="P710" s="7" t="n">
        <v>14.2</v>
      </c>
      <c r="Q710" s="7" t="n">
        <v>68.2</v>
      </c>
      <c r="R710" s="7" t="n">
        <v>17.5</v>
      </c>
    </row>
    <row r="711" customFormat="false" ht="12.75" hidden="false" customHeight="false" outlineLevel="0" collapsed="false">
      <c r="A711" s="1" t="s">
        <v>114</v>
      </c>
      <c r="B711" s="2" t="n">
        <v>-88.8796463012695</v>
      </c>
      <c r="C711" s="2" t="n">
        <v>29.8734169006348</v>
      </c>
      <c r="D711" s="3" t="n">
        <v>318470.745812</v>
      </c>
      <c r="E711" s="3" t="n">
        <v>3306240.5933</v>
      </c>
      <c r="F711" s="4" t="n">
        <v>0.304878056049347</v>
      </c>
      <c r="G711" s="5" t="n">
        <v>5.18292665481567</v>
      </c>
      <c r="H711" s="6" t="n">
        <v>4.40000009536743</v>
      </c>
      <c r="I711" s="4" t="n">
        <f aca="false">-1*(F711+H711)</f>
        <v>-4.70487815141678</v>
      </c>
      <c r="J711" s="7" t="n">
        <v>5.03055532773336</v>
      </c>
      <c r="K711" s="7" t="n">
        <v>1.22304613060421</v>
      </c>
      <c r="L711" s="7" t="n">
        <v>0.629948682219176</v>
      </c>
      <c r="M711" s="7" t="n">
        <v>1.11994298522737</v>
      </c>
      <c r="N711" s="7" t="n">
        <v>5.48</v>
      </c>
      <c r="O711" s="7" t="n">
        <v>1.4</v>
      </c>
      <c r="P711" s="7" t="n">
        <v>44.4</v>
      </c>
      <c r="Q711" s="7" t="n">
        <v>42.4</v>
      </c>
      <c r="R711" s="7" t="n">
        <v>13.3</v>
      </c>
    </row>
    <row r="712" customFormat="false" ht="12.75" hidden="false" customHeight="false" outlineLevel="0" collapsed="false">
      <c r="A712" s="1" t="s">
        <v>114</v>
      </c>
      <c r="B712" s="2" t="n">
        <v>-88.8796463012695</v>
      </c>
      <c r="C712" s="2" t="n">
        <v>29.8734169006348</v>
      </c>
      <c r="D712" s="3" t="n">
        <v>318470.745812</v>
      </c>
      <c r="E712" s="3" t="n">
        <v>3306240.5933</v>
      </c>
      <c r="F712" s="4" t="n">
        <v>0.304878056049347</v>
      </c>
      <c r="G712" s="5" t="n">
        <v>5.18292665481567</v>
      </c>
      <c r="H712" s="6" t="n">
        <v>5.19999980926514</v>
      </c>
      <c r="I712" s="4" t="n">
        <f aca="false">-1*(F712+H712)</f>
        <v>-5.50487786531448</v>
      </c>
      <c r="J712" s="7" t="n">
        <v>7.42111126581828</v>
      </c>
      <c r="K712" s="7" t="n">
        <v>0.94318503803677</v>
      </c>
      <c r="L712" s="7" t="n">
        <v>0.0015238130946344</v>
      </c>
      <c r="M712" s="7" t="n">
        <v>1.02082907097885</v>
      </c>
      <c r="N712" s="7" t="n">
        <v>7.43</v>
      </c>
      <c r="O712" s="7" t="n">
        <v>1.59</v>
      </c>
      <c r="P712" s="7" t="n">
        <v>3</v>
      </c>
      <c r="Q712" s="7" t="n">
        <v>61.2</v>
      </c>
      <c r="R712" s="7" t="n">
        <v>35.8</v>
      </c>
    </row>
    <row r="713" customFormat="false" ht="12.75" hidden="false" customHeight="false" outlineLevel="0" collapsed="false">
      <c r="A713" s="1" t="s">
        <v>114</v>
      </c>
      <c r="B713" s="2" t="n">
        <v>-88.8796463012695</v>
      </c>
      <c r="C713" s="2" t="n">
        <v>29.8734169006348</v>
      </c>
      <c r="D713" s="3" t="n">
        <v>318470.745812</v>
      </c>
      <c r="E713" s="3" t="n">
        <v>3306240.5933</v>
      </c>
      <c r="F713" s="4" t="n">
        <v>0.304878056049347</v>
      </c>
      <c r="G713" s="5" t="n">
        <v>5.18292665481567</v>
      </c>
      <c r="H713" s="6" t="n">
        <v>6</v>
      </c>
      <c r="I713" s="4" t="n">
        <f aca="false">-1*(F713+H713)</f>
        <v>-6.30487805604935</v>
      </c>
      <c r="J713" s="7" t="n">
        <v>6.87244431177775</v>
      </c>
      <c r="K713" s="7" t="n">
        <v>1.29637028111352</v>
      </c>
      <c r="L713" s="7" t="n">
        <v>-0.23532813680546</v>
      </c>
      <c r="M713" s="7" t="n">
        <v>1.22054188256102</v>
      </c>
      <c r="N713" s="7" t="n">
        <v>6.72</v>
      </c>
      <c r="O713" s="7" t="n">
        <v>2.64</v>
      </c>
      <c r="P713" s="7" t="n">
        <v>13.8</v>
      </c>
      <c r="Q713" s="7" t="n">
        <v>53.7</v>
      </c>
      <c r="R713" s="7" t="n">
        <v>32.4</v>
      </c>
    </row>
    <row r="714" s="15" customFormat="true" ht="12.75" hidden="false" customHeight="false" outlineLevel="0" collapsed="false">
      <c r="A714" s="15" t="s">
        <v>115</v>
      </c>
      <c r="B714" s="16" t="n">
        <v>-88.8435134887695</v>
      </c>
      <c r="C714" s="16" t="n">
        <v>29.8834838867188</v>
      </c>
      <c r="D714" s="17" t="n">
        <v>321975.80118</v>
      </c>
      <c r="E714" s="17" t="n">
        <v>3307303.57692</v>
      </c>
      <c r="F714" s="18" t="n">
        <v>0.304878056049347</v>
      </c>
      <c r="G714" s="19" t="n">
        <v>5.18292665481567</v>
      </c>
      <c r="H714" s="18" t="n">
        <v>0.0199999995529652</v>
      </c>
      <c r="I714" s="18" t="n">
        <f aca="false">-1*(F714+H714)</f>
        <v>-0.324878055602312</v>
      </c>
      <c r="J714" s="15" t="n">
        <v>3.2018887201945</v>
      </c>
      <c r="K714" s="15" t="n">
        <v>0.604953712887234</v>
      </c>
      <c r="L714" s="15" t="n">
        <v>0.50448680823648</v>
      </c>
      <c r="M714" s="15" t="n">
        <v>1.95234410681549</v>
      </c>
      <c r="N714" s="15" t="n">
        <v>3.34</v>
      </c>
      <c r="O714" s="15" t="n">
        <v>0.64</v>
      </c>
      <c r="P714" s="15" t="n">
        <v>81.3</v>
      </c>
      <c r="Q714" s="15" t="n">
        <v>16.6</v>
      </c>
      <c r="R714" s="15" t="n">
        <v>2.2</v>
      </c>
    </row>
    <row r="715" s="15" customFormat="true" ht="12.75" hidden="false" customHeight="false" outlineLevel="0" collapsed="false">
      <c r="A715" s="15" t="s">
        <v>115</v>
      </c>
      <c r="B715" s="16" t="n">
        <v>-88.8435134887695</v>
      </c>
      <c r="C715" s="16" t="n">
        <v>29.8834838867188</v>
      </c>
      <c r="D715" s="17" t="n">
        <v>321975.80118</v>
      </c>
      <c r="E715" s="17" t="n">
        <v>3307303.57692</v>
      </c>
      <c r="F715" s="18" t="n">
        <v>0.304878056049347</v>
      </c>
      <c r="G715" s="19" t="n">
        <v>5.18292665481567</v>
      </c>
      <c r="H715" s="18" t="n">
        <v>0.400000005960465</v>
      </c>
      <c r="I715" s="18" t="n">
        <f aca="false">-1*(F715+H715)</f>
        <v>-0.704878062009811</v>
      </c>
      <c r="J715" s="15" t="n">
        <v>2.94766672452291</v>
      </c>
      <c r="K715" s="15" t="n">
        <v>0.370888935195075</v>
      </c>
      <c r="L715" s="15" t="n">
        <v>0.362743213641256</v>
      </c>
      <c r="M715" s="15" t="n">
        <v>2.37288435134194</v>
      </c>
      <c r="N715" s="15" t="n">
        <v>2.97</v>
      </c>
      <c r="O715" s="15" t="n">
        <v>0.48</v>
      </c>
      <c r="P715" s="15" t="n">
        <v>89.3</v>
      </c>
      <c r="Q715" s="15" t="n">
        <v>8.7</v>
      </c>
      <c r="R715" s="15" t="n">
        <v>2</v>
      </c>
    </row>
    <row r="716" s="15" customFormat="true" ht="12.75" hidden="false" customHeight="false" outlineLevel="0" collapsed="false">
      <c r="A716" s="15" t="s">
        <v>115</v>
      </c>
      <c r="B716" s="16" t="n">
        <v>-88.8435134887695</v>
      </c>
      <c r="C716" s="16" t="n">
        <v>29.8834838867188</v>
      </c>
      <c r="D716" s="17" t="n">
        <v>321975.80118</v>
      </c>
      <c r="E716" s="17" t="n">
        <v>3307303.57692</v>
      </c>
      <c r="F716" s="18" t="n">
        <v>0.304878056049347</v>
      </c>
      <c r="G716" s="19" t="n">
        <v>5.18292665481567</v>
      </c>
      <c r="H716" s="18" t="n">
        <v>1.20000004768372</v>
      </c>
      <c r="I716" s="18" t="n">
        <f aca="false">-1*(F716+H716)</f>
        <v>-1.50487810373306</v>
      </c>
      <c r="J716" s="15" t="n">
        <v>2.68861107031504</v>
      </c>
      <c r="K716" s="15" t="n">
        <v>1.01576381921768</v>
      </c>
      <c r="L716" s="15" t="n">
        <v>-0.0894715642568098</v>
      </c>
      <c r="M716" s="15" t="n">
        <v>2.69734479744599</v>
      </c>
      <c r="N716" s="15" t="n">
        <v>2.73</v>
      </c>
      <c r="O716" s="15" t="n">
        <v>1.49</v>
      </c>
      <c r="P716" s="15" t="n">
        <v>83</v>
      </c>
      <c r="Q716" s="15" t="n">
        <v>13.4</v>
      </c>
      <c r="R716" s="15" t="n">
        <v>3.6</v>
      </c>
    </row>
    <row r="717" s="15" customFormat="true" ht="12.75" hidden="false" customHeight="false" outlineLevel="0" collapsed="false">
      <c r="A717" s="15" t="s">
        <v>115</v>
      </c>
      <c r="B717" s="16" t="n">
        <v>-88.8435134887695</v>
      </c>
      <c r="C717" s="16" t="n">
        <v>29.8834838867188</v>
      </c>
      <c r="D717" s="17" t="n">
        <v>321975.80118</v>
      </c>
      <c r="E717" s="17" t="n">
        <v>3307303.57692</v>
      </c>
      <c r="F717" s="18" t="n">
        <v>0.304878056049347</v>
      </c>
      <c r="G717" s="19" t="n">
        <v>5.18292665481567</v>
      </c>
      <c r="H717" s="18" t="n">
        <v>2</v>
      </c>
      <c r="I717" s="18" t="n">
        <f aca="false">-1*(F717+H717)</f>
        <v>-2.30487805604935</v>
      </c>
      <c r="J717" s="15" t="n">
        <v>3.63822221755981</v>
      </c>
      <c r="K717" s="15" t="n">
        <v>0.720314807362027</v>
      </c>
      <c r="L717" s="15" t="n">
        <v>0.414254328205712</v>
      </c>
      <c r="M717" s="15" t="n">
        <v>2.24935146230437</v>
      </c>
      <c r="N717" s="15" t="n">
        <v>3.79</v>
      </c>
      <c r="O717" s="15" t="n">
        <v>0.82</v>
      </c>
      <c r="P717" s="15" t="n">
        <v>73.8</v>
      </c>
      <c r="Q717" s="15" t="n">
        <v>21.3</v>
      </c>
      <c r="R717" s="15" t="n">
        <v>4.9</v>
      </c>
    </row>
    <row r="718" s="15" customFormat="true" ht="12.75" hidden="false" customHeight="false" outlineLevel="0" collapsed="false">
      <c r="A718" s="15" t="s">
        <v>115</v>
      </c>
      <c r="B718" s="16" t="n">
        <v>-88.8435134887695</v>
      </c>
      <c r="C718" s="16" t="n">
        <v>29.8834838867188</v>
      </c>
      <c r="D718" s="17" t="n">
        <v>321975.80118</v>
      </c>
      <c r="E718" s="17" t="n">
        <v>3307303.57692</v>
      </c>
      <c r="F718" s="18" t="n">
        <v>0.304878056049347</v>
      </c>
      <c r="G718" s="19" t="n">
        <v>5.18292665481567</v>
      </c>
      <c r="H718" s="18" t="n">
        <v>2.79999995231628</v>
      </c>
      <c r="I718" s="18" t="n">
        <f aca="false">-1*(F718+H718)</f>
        <v>-3.10487800836563</v>
      </c>
      <c r="J718" s="15" t="n">
        <v>3.23099994659424</v>
      </c>
      <c r="K718" s="15" t="n">
        <v>0.437157399124569</v>
      </c>
      <c r="L718" s="15" t="n">
        <v>0.463325674477598</v>
      </c>
      <c r="M718" s="15" t="n">
        <v>2.91838723456135</v>
      </c>
      <c r="N718" s="15" t="n">
        <v>3.28</v>
      </c>
      <c r="O718" s="15" t="n">
        <v>0.49</v>
      </c>
      <c r="P718" s="15" t="n">
        <v>85.1</v>
      </c>
      <c r="Q718" s="15" t="n">
        <v>11.5</v>
      </c>
      <c r="R718" s="15" t="n">
        <v>3.5</v>
      </c>
    </row>
    <row r="719" s="15" customFormat="true" ht="12.75" hidden="false" customHeight="false" outlineLevel="0" collapsed="false">
      <c r="A719" s="15" t="s">
        <v>115</v>
      </c>
      <c r="B719" s="16" t="n">
        <v>-88.8435134887695</v>
      </c>
      <c r="C719" s="16" t="n">
        <v>29.8834838867188</v>
      </c>
      <c r="D719" s="17" t="n">
        <v>321975.80118</v>
      </c>
      <c r="E719" s="17" t="n">
        <v>3307303.57692</v>
      </c>
      <c r="F719" s="18" t="n">
        <v>0.304878056049347</v>
      </c>
      <c r="G719" s="19" t="n">
        <v>5.18292665481567</v>
      </c>
      <c r="H719" s="18" t="n">
        <v>3.59999966621399</v>
      </c>
      <c r="I719" s="18" t="n">
        <f aca="false">-1*(F719+H719)</f>
        <v>-3.90487772226334</v>
      </c>
      <c r="J719" s="15" t="n">
        <v>5.34344426790873</v>
      </c>
      <c r="K719" s="15" t="n">
        <v>1.42270362377167</v>
      </c>
      <c r="L719" s="15" t="n">
        <v>0.222899735769341</v>
      </c>
      <c r="M719" s="15" t="n">
        <v>0.856133507010905</v>
      </c>
      <c r="N719" s="15" t="n">
        <v>5.52</v>
      </c>
      <c r="O719" s="15" t="n">
        <v>2.13</v>
      </c>
      <c r="P719" s="15" t="n">
        <v>36.2</v>
      </c>
      <c r="Q719" s="15" t="n">
        <v>47.9</v>
      </c>
      <c r="R719" s="15" t="n">
        <v>15.9</v>
      </c>
    </row>
    <row r="720" s="15" customFormat="true" ht="12.75" hidden="false" customHeight="false" outlineLevel="0" collapsed="false">
      <c r="A720" s="15" t="s">
        <v>115</v>
      </c>
      <c r="B720" s="16" t="n">
        <v>-88.8435134887695</v>
      </c>
      <c r="C720" s="16" t="n">
        <v>29.8834838867188</v>
      </c>
      <c r="D720" s="17" t="n">
        <v>321975.80118</v>
      </c>
      <c r="E720" s="17" t="n">
        <v>3307303.57692</v>
      </c>
      <c r="F720" s="18" t="n">
        <v>0.304878056049347</v>
      </c>
      <c r="G720" s="19" t="n">
        <v>5.18292665481567</v>
      </c>
      <c r="H720" s="18" t="n">
        <v>4.40000009536743</v>
      </c>
      <c r="I720" s="18" t="n">
        <f aca="false">-1*(F720+H720)</f>
        <v>-4.70487815141678</v>
      </c>
      <c r="J720" s="15" t="n">
        <v>4.29311100641886</v>
      </c>
      <c r="K720" s="15" t="n">
        <v>0.868944446245829</v>
      </c>
      <c r="L720" s="15" t="n">
        <v>0.600375697655808</v>
      </c>
      <c r="M720" s="15" t="n">
        <v>1.76754891878583</v>
      </c>
      <c r="N720" s="15" t="n">
        <v>4.55</v>
      </c>
      <c r="O720" s="15" t="n">
        <v>0.86</v>
      </c>
      <c r="P720" s="15" t="n">
        <v>59.4</v>
      </c>
      <c r="Q720" s="15" t="n">
        <v>33</v>
      </c>
      <c r="R720" s="15" t="n">
        <v>7.6</v>
      </c>
    </row>
    <row r="721" s="15" customFormat="true" ht="12.75" hidden="false" customHeight="false" outlineLevel="0" collapsed="false">
      <c r="A721" s="15" t="s">
        <v>115</v>
      </c>
      <c r="B721" s="16" t="n">
        <v>-88.8435134887695</v>
      </c>
      <c r="C721" s="16" t="n">
        <v>29.8834838867188</v>
      </c>
      <c r="D721" s="17" t="n">
        <v>321975.80118</v>
      </c>
      <c r="E721" s="17" t="n">
        <v>3307303.57692</v>
      </c>
      <c r="F721" s="18" t="n">
        <v>0.304878056049347</v>
      </c>
      <c r="G721" s="19" t="n">
        <v>5.18292665481567</v>
      </c>
      <c r="H721" s="18" t="n">
        <v>4.80000019073486</v>
      </c>
      <c r="I721" s="18" t="n">
        <f aca="false">-1*(F721+H721)</f>
        <v>-5.10487824678421</v>
      </c>
      <c r="J721" s="15" t="n">
        <v>4.02561121185621</v>
      </c>
      <c r="K721" s="15" t="n">
        <v>2.00576389953494</v>
      </c>
      <c r="L721" s="15" t="n">
        <v>-0.133474761836419</v>
      </c>
      <c r="M721" s="15" t="n">
        <v>0.777091835231074</v>
      </c>
      <c r="N721" s="15" t="n">
        <v>4.24</v>
      </c>
      <c r="O721" s="15" t="n">
        <v>2.74</v>
      </c>
      <c r="P721" s="15" t="n">
        <v>38.9</v>
      </c>
      <c r="Q721" s="15" t="n">
        <v>50.3</v>
      </c>
      <c r="R721" s="15" t="n">
        <v>10.9</v>
      </c>
    </row>
    <row r="722" customFormat="false" ht="12.75" hidden="false" customHeight="false" outlineLevel="0" collapsed="false">
      <c r="A722" s="1" t="s">
        <v>116</v>
      </c>
      <c r="B722" s="2" t="n">
        <v>-88.8372192382813</v>
      </c>
      <c r="C722" s="2" t="n">
        <v>29.8856830596924</v>
      </c>
      <c r="D722" s="3" t="n">
        <v>322588.186297</v>
      </c>
      <c r="E722" s="3" t="n">
        <v>3307537.67272</v>
      </c>
      <c r="F722" s="4" t="n">
        <v>0.304878056049347</v>
      </c>
      <c r="G722" s="5" t="n">
        <v>5.18292665481567</v>
      </c>
      <c r="H722" s="6" t="n">
        <v>0.00999999977648258</v>
      </c>
      <c r="I722" s="4" t="n">
        <f aca="false">-1*(F722+H722)</f>
        <v>-0.31487805582583</v>
      </c>
      <c r="J722" s="7" t="n">
        <v>3.39111121495565</v>
      </c>
      <c r="K722" s="7" t="n">
        <v>0.809212985965941</v>
      </c>
      <c r="L722" s="7" t="n">
        <v>0.230162899007907</v>
      </c>
      <c r="M722" s="7" t="n">
        <v>1.79197576297619</v>
      </c>
      <c r="N722" s="7" t="n">
        <v>3.49</v>
      </c>
      <c r="O722" s="7" t="n">
        <v>1.3</v>
      </c>
      <c r="P722" s="7" t="n">
        <v>73.7</v>
      </c>
      <c r="Q722" s="7" t="n">
        <v>23.1</v>
      </c>
      <c r="R722" s="7" t="n">
        <v>3.2</v>
      </c>
    </row>
    <row r="723" customFormat="false" ht="12.75" hidden="false" customHeight="false" outlineLevel="0" collapsed="false">
      <c r="A723" s="1" t="s">
        <v>116</v>
      </c>
      <c r="B723" s="2" t="n">
        <v>-88.8372192382813</v>
      </c>
      <c r="C723" s="2" t="n">
        <v>29.8856830596924</v>
      </c>
      <c r="D723" s="3" t="n">
        <v>322588.186297</v>
      </c>
      <c r="E723" s="3" t="n">
        <v>3307537.67272</v>
      </c>
      <c r="F723" s="4" t="n">
        <v>0.304878056049347</v>
      </c>
      <c r="G723" s="5" t="n">
        <v>5.18292665481567</v>
      </c>
      <c r="H723" s="6" t="n">
        <v>0.400000005960465</v>
      </c>
      <c r="I723" s="4" t="n">
        <f aca="false">-1*(F723+H723)</f>
        <v>-0.704878062009811</v>
      </c>
      <c r="J723" s="7" t="n">
        <v>3.43722208340963</v>
      </c>
      <c r="K723" s="7" t="n">
        <v>0.789333277278476</v>
      </c>
      <c r="L723" s="7" t="n">
        <v>0.626362151547739</v>
      </c>
      <c r="M723" s="7" t="n">
        <v>1.79471282562456</v>
      </c>
      <c r="N723" s="7" t="n">
        <v>3.69</v>
      </c>
      <c r="O723" s="7" t="n">
        <v>0.74</v>
      </c>
      <c r="P723" s="7" t="n">
        <v>77.2</v>
      </c>
      <c r="Q723" s="7" t="n">
        <v>19.7</v>
      </c>
      <c r="R723" s="7" t="n">
        <v>3.1</v>
      </c>
    </row>
    <row r="724" customFormat="false" ht="12.75" hidden="false" customHeight="false" outlineLevel="0" collapsed="false">
      <c r="A724" s="1" t="s">
        <v>116</v>
      </c>
      <c r="B724" s="2" t="n">
        <v>-88.8372192382813</v>
      </c>
      <c r="C724" s="2" t="n">
        <v>29.8856830596924</v>
      </c>
      <c r="D724" s="3" t="n">
        <v>322588.186297</v>
      </c>
      <c r="E724" s="3" t="n">
        <v>3307537.67272</v>
      </c>
      <c r="F724" s="4" t="n">
        <v>0.304878056049347</v>
      </c>
      <c r="G724" s="5" t="n">
        <v>5.18292665481567</v>
      </c>
      <c r="H724" s="6" t="n">
        <v>1.20000004768372</v>
      </c>
      <c r="I724" s="4" t="n">
        <f aca="false">-1*(F724+H724)</f>
        <v>-1.50487810373306</v>
      </c>
      <c r="J724" s="7" t="n">
        <v>3.01233331362406</v>
      </c>
      <c r="K724" s="7" t="n">
        <v>0.261342538727654</v>
      </c>
      <c r="L724" s="7" t="n">
        <v>0.0678680108006235</v>
      </c>
      <c r="M724" s="7" t="n">
        <v>1.10902192367374</v>
      </c>
      <c r="N724" s="7" t="n">
        <v>3.02</v>
      </c>
      <c r="O724" s="7" t="n">
        <v>0.43</v>
      </c>
      <c r="P724" s="7" t="n">
        <v>95.7</v>
      </c>
      <c r="Q724" s="7" t="n">
        <v>3.1</v>
      </c>
      <c r="R724" s="7" t="n">
        <v>1.2</v>
      </c>
    </row>
    <row r="725" customFormat="false" ht="12.75" hidden="false" customHeight="false" outlineLevel="0" collapsed="false">
      <c r="A725" s="1" t="s">
        <v>116</v>
      </c>
      <c r="B725" s="2" t="n">
        <v>-88.8372192382813</v>
      </c>
      <c r="C725" s="2" t="n">
        <v>29.8856830596924</v>
      </c>
      <c r="D725" s="3" t="n">
        <v>322588.186297</v>
      </c>
      <c r="E725" s="3" t="n">
        <v>3307537.67272</v>
      </c>
      <c r="F725" s="4" t="n">
        <v>0.304878056049347</v>
      </c>
      <c r="G725" s="5" t="n">
        <v>5.18292665481567</v>
      </c>
      <c r="H725" s="6" t="n">
        <v>2</v>
      </c>
      <c r="I725" s="4" t="n">
        <f aca="false">-1*(F725+H725)</f>
        <v>-2.30487805604935</v>
      </c>
      <c r="J725" s="7" t="n">
        <v>3.74611107508341</v>
      </c>
      <c r="K725" s="7" t="n">
        <v>0.702527708477444</v>
      </c>
      <c r="L725" s="7" t="n">
        <v>0.52061646699812</v>
      </c>
      <c r="M725" s="7" t="n">
        <v>2.02867022172314</v>
      </c>
      <c r="N725" s="7" t="n">
        <v>3.91</v>
      </c>
      <c r="O725" s="7" t="n">
        <v>0.76</v>
      </c>
      <c r="P725" s="7" t="n">
        <v>72.5</v>
      </c>
      <c r="Q725" s="7" t="n">
        <v>22.6</v>
      </c>
      <c r="R725" s="7" t="n">
        <v>4.9</v>
      </c>
    </row>
    <row r="726" customFormat="false" ht="12.75" hidden="false" customHeight="false" outlineLevel="0" collapsed="false">
      <c r="A726" s="1" t="s">
        <v>116</v>
      </c>
      <c r="B726" s="2" t="n">
        <v>-88.8372192382813</v>
      </c>
      <c r="C726" s="2" t="n">
        <v>29.8856830596924</v>
      </c>
      <c r="D726" s="3" t="n">
        <v>322588.186297</v>
      </c>
      <c r="E726" s="3" t="n">
        <v>3307537.67272</v>
      </c>
      <c r="F726" s="4" t="n">
        <v>0.304878056049347</v>
      </c>
      <c r="G726" s="5" t="n">
        <v>5.18292665481567</v>
      </c>
      <c r="H726" s="6" t="n">
        <v>2.79999995231628</v>
      </c>
      <c r="I726" s="4" t="n">
        <f aca="false">-1*(F726+H726)</f>
        <v>-3.10487800836563</v>
      </c>
      <c r="J726" s="7" t="n">
        <v>3.62566666666667</v>
      </c>
      <c r="K726" s="7" t="n">
        <v>3.12896212121212</v>
      </c>
      <c r="L726" s="7" t="n">
        <v>0.0376546757536588</v>
      </c>
      <c r="M726" s="7" t="n">
        <v>0.799235907556443</v>
      </c>
      <c r="N726" s="7" t="n">
        <v>3.6</v>
      </c>
      <c r="O726" s="7" t="n">
        <v>3.03</v>
      </c>
      <c r="P726" s="7" t="n">
        <v>56.5</v>
      </c>
      <c r="Q726" s="7" t="n">
        <v>32.8</v>
      </c>
      <c r="R726" s="7" t="n">
        <v>9.8</v>
      </c>
    </row>
    <row r="727" customFormat="false" ht="12.75" hidden="false" customHeight="false" outlineLevel="0" collapsed="false">
      <c r="A727" s="1" t="s">
        <v>116</v>
      </c>
      <c r="B727" s="2" t="n">
        <v>-88.8372192382813</v>
      </c>
      <c r="C727" s="2" t="n">
        <v>29.8856830596924</v>
      </c>
      <c r="D727" s="3" t="n">
        <v>322588.186297</v>
      </c>
      <c r="E727" s="3" t="n">
        <v>3307537.67272</v>
      </c>
      <c r="F727" s="4" t="n">
        <v>0.304878056049347</v>
      </c>
      <c r="G727" s="5" t="n">
        <v>5.18292665481567</v>
      </c>
      <c r="H727" s="6" t="n">
        <v>3.59999966621399</v>
      </c>
      <c r="I727" s="4" t="n">
        <f aca="false">-1*(F727+H727)</f>
        <v>-3.90487772226334</v>
      </c>
      <c r="J727" s="7" t="n">
        <v>4.41766659418742</v>
      </c>
      <c r="K727" s="7" t="n">
        <v>1.25623140070173</v>
      </c>
      <c r="L727" s="7" t="n">
        <v>0.43285950120946</v>
      </c>
      <c r="M727" s="7" t="n">
        <v>1.26363890406233</v>
      </c>
      <c r="N727" s="7" t="n">
        <v>4.78</v>
      </c>
      <c r="O727" s="7" t="n">
        <v>1.65</v>
      </c>
      <c r="P727" s="7" t="n">
        <v>57.4</v>
      </c>
      <c r="Q727" s="7" t="n">
        <v>32.8</v>
      </c>
      <c r="R727" s="7" t="n">
        <v>9.8</v>
      </c>
    </row>
    <row r="728" customFormat="false" ht="12.75" hidden="false" customHeight="false" outlineLevel="0" collapsed="false">
      <c r="A728" s="1" t="s">
        <v>116</v>
      </c>
      <c r="B728" s="2" t="n">
        <v>-88.8372192382813</v>
      </c>
      <c r="C728" s="2" t="n">
        <v>29.8856830596924</v>
      </c>
      <c r="D728" s="3" t="n">
        <v>322588.186297</v>
      </c>
      <c r="E728" s="3" t="n">
        <v>3307537.67272</v>
      </c>
      <c r="F728" s="4" t="n">
        <v>0.304878056049347</v>
      </c>
      <c r="G728" s="5" t="n">
        <v>5.18292665481567</v>
      </c>
      <c r="H728" s="6" t="n">
        <v>4.40000009536743</v>
      </c>
      <c r="I728" s="4" t="n">
        <f aca="false">-1*(F728+H728)</f>
        <v>-4.70487815141678</v>
      </c>
      <c r="J728" s="7" t="n">
        <v>6.4466667175293</v>
      </c>
      <c r="K728" s="7" t="n">
        <v>1.10479618443383</v>
      </c>
      <c r="L728" s="7" t="n">
        <v>0.133449281045305</v>
      </c>
      <c r="M728" s="7" t="n">
        <v>1.00408754640193</v>
      </c>
      <c r="N728" s="7" t="n">
        <v>6.53</v>
      </c>
      <c r="O728" s="7" t="n">
        <v>1.77</v>
      </c>
      <c r="P728" s="7" t="n">
        <v>8.2</v>
      </c>
      <c r="Q728" s="7" t="n">
        <v>70.9</v>
      </c>
      <c r="R728" s="7" t="n">
        <v>20.9</v>
      </c>
    </row>
    <row r="729" customFormat="false" ht="12.75" hidden="false" customHeight="false" outlineLevel="0" collapsed="false">
      <c r="A729" s="1" t="s">
        <v>116</v>
      </c>
      <c r="B729" s="2" t="n">
        <v>-88.8372192382813</v>
      </c>
      <c r="C729" s="2" t="n">
        <v>29.8856830596924</v>
      </c>
      <c r="D729" s="3" t="n">
        <v>322588.186297</v>
      </c>
      <c r="E729" s="3" t="n">
        <v>3307537.67272</v>
      </c>
      <c r="F729" s="4" t="n">
        <v>0.304878056049347</v>
      </c>
      <c r="G729" s="5" t="n">
        <v>5.18292665481567</v>
      </c>
      <c r="H729" s="6" t="n">
        <v>5.19999980926514</v>
      </c>
      <c r="I729" s="4" t="n">
        <f aca="false">-1*(F729+H729)</f>
        <v>-5.50487786531448</v>
      </c>
      <c r="J729" s="7" t="n">
        <v>6.37422227859497</v>
      </c>
      <c r="K729" s="7" t="n">
        <v>1.21271293693119</v>
      </c>
      <c r="L729" s="7" t="n">
        <v>0.111794567062344</v>
      </c>
      <c r="M729" s="7" t="n">
        <v>0.899592852216033</v>
      </c>
      <c r="N729" s="7" t="n">
        <v>6.45</v>
      </c>
      <c r="O729" s="7" t="n">
        <v>1.97</v>
      </c>
      <c r="P729" s="7" t="n">
        <v>11.2</v>
      </c>
      <c r="Q729" s="7" t="n">
        <v>66</v>
      </c>
      <c r="R729" s="7" t="n">
        <v>22.8</v>
      </c>
    </row>
    <row r="730" s="15" customFormat="true" ht="12.75" hidden="false" customHeight="false" outlineLevel="0" collapsed="false">
      <c r="A730" s="15" t="s">
        <v>117</v>
      </c>
      <c r="B730" s="16" t="n">
        <v>-88.8246154785156</v>
      </c>
      <c r="C730" s="16" t="n">
        <v>29.889232635498</v>
      </c>
      <c r="D730" s="17" t="n">
        <v>323811.290232</v>
      </c>
      <c r="E730" s="17" t="n">
        <v>3307906.21083</v>
      </c>
      <c r="F730" s="18" t="n">
        <v>0.304878056049347</v>
      </c>
      <c r="G730" s="19" t="n">
        <v>5.18292665481567</v>
      </c>
      <c r="H730" s="18" t="n">
        <v>0.0599999986588955</v>
      </c>
      <c r="I730" s="18" t="n">
        <f aca="false">-1*(F730+H730)</f>
        <v>-0.364878054708242</v>
      </c>
      <c r="J730" s="15" t="n">
        <v>3.88722236951192</v>
      </c>
      <c r="K730" s="15" t="n">
        <v>1.09156491193506</v>
      </c>
      <c r="L730" s="15" t="n">
        <v>0.204494854898996</v>
      </c>
      <c r="M730" s="15" t="n">
        <v>1.28928302050197</v>
      </c>
      <c r="N730" s="15" t="n">
        <v>4.09</v>
      </c>
      <c r="O730" s="15" t="n">
        <v>1.91</v>
      </c>
      <c r="P730" s="15" t="n">
        <v>59.5</v>
      </c>
      <c r="Q730" s="15" t="n">
        <v>36.8</v>
      </c>
      <c r="R730" s="15" t="n">
        <v>3.8</v>
      </c>
    </row>
    <row r="731" s="15" customFormat="true" ht="12.75" hidden="false" customHeight="false" outlineLevel="0" collapsed="false">
      <c r="A731" s="15" t="s">
        <v>117</v>
      </c>
      <c r="B731" s="16" t="n">
        <v>-88.8246154785156</v>
      </c>
      <c r="C731" s="16" t="n">
        <v>29.889232635498</v>
      </c>
      <c r="D731" s="17" t="n">
        <v>323811.290232</v>
      </c>
      <c r="E731" s="17" t="n">
        <v>3307906.21083</v>
      </c>
      <c r="F731" s="18" t="n">
        <v>0.304878056049347</v>
      </c>
      <c r="G731" s="19" t="n">
        <v>5.18292665481567</v>
      </c>
      <c r="H731" s="18" t="n">
        <v>0.400000005960465</v>
      </c>
      <c r="I731" s="18" t="n">
        <f aca="false">-1*(F731+H731)</f>
        <v>-0.704878062009811</v>
      </c>
      <c r="J731" s="15" t="n">
        <v>2.93811106681824</v>
      </c>
      <c r="K731" s="15" t="n">
        <v>0.454851806163788</v>
      </c>
      <c r="L731" s="15" t="n">
        <v>0.451349384517234</v>
      </c>
      <c r="M731" s="15" t="n">
        <v>2.64780223599979</v>
      </c>
      <c r="N731" s="15" t="n">
        <v>3</v>
      </c>
      <c r="O731" s="15" t="n">
        <v>0.52</v>
      </c>
      <c r="P731" s="15" t="n">
        <v>86.5</v>
      </c>
      <c r="Q731" s="15" t="n">
        <v>11</v>
      </c>
      <c r="R731" s="15" t="n">
        <v>2.5</v>
      </c>
    </row>
    <row r="732" s="15" customFormat="true" ht="12.75" hidden="false" customHeight="false" outlineLevel="0" collapsed="false">
      <c r="A732" s="15" t="s">
        <v>117</v>
      </c>
      <c r="B732" s="16" t="n">
        <v>-88.8246154785156</v>
      </c>
      <c r="C732" s="16" t="n">
        <v>29.889232635498</v>
      </c>
      <c r="D732" s="17" t="n">
        <v>323811.290232</v>
      </c>
      <c r="E732" s="17" t="n">
        <v>3307906.21083</v>
      </c>
      <c r="F732" s="18" t="n">
        <v>0.304878056049347</v>
      </c>
      <c r="G732" s="19" t="n">
        <v>5.18292665481567</v>
      </c>
      <c r="H732" s="18" t="n">
        <v>1.20000004768372</v>
      </c>
      <c r="I732" s="18" t="n">
        <f aca="false">-1*(F732+H732)</f>
        <v>-1.50487810373306</v>
      </c>
      <c r="J732" s="15" t="n">
        <v>2.6457777818044</v>
      </c>
      <c r="K732" s="15" t="n">
        <v>0.257027804851532</v>
      </c>
      <c r="L732" s="15" t="n">
        <v>0.0560727031387811</v>
      </c>
      <c r="M732" s="15" t="n">
        <v>1.03769984948187</v>
      </c>
      <c r="N732" s="15" t="n">
        <v>2.65</v>
      </c>
      <c r="O732" s="15" t="n">
        <v>0.42</v>
      </c>
      <c r="P732" s="15" t="n">
        <v>97.4</v>
      </c>
      <c r="Q732" s="15" t="n">
        <v>1.9</v>
      </c>
      <c r="R732" s="15" t="n">
        <v>0.7</v>
      </c>
    </row>
    <row r="733" s="15" customFormat="true" ht="12.75" hidden="false" customHeight="false" outlineLevel="0" collapsed="false">
      <c r="A733" s="15" t="s">
        <v>117</v>
      </c>
      <c r="B733" s="16" t="n">
        <v>-88.8246154785156</v>
      </c>
      <c r="C733" s="16" t="n">
        <v>29.889232635498</v>
      </c>
      <c r="D733" s="17" t="n">
        <v>323811.290232</v>
      </c>
      <c r="E733" s="17" t="n">
        <v>3307906.21083</v>
      </c>
      <c r="F733" s="18" t="n">
        <v>0.304878056049347</v>
      </c>
      <c r="G733" s="19" t="n">
        <v>5.18292665481567</v>
      </c>
      <c r="H733" s="18" t="n">
        <v>2</v>
      </c>
      <c r="I733" s="18" t="n">
        <f aca="false">-1*(F733+H733)</f>
        <v>-2.30487805604935</v>
      </c>
      <c r="J733" s="15" t="n">
        <v>3.68511120478312</v>
      </c>
      <c r="K733" s="15" t="n">
        <v>0.690712994999356</v>
      </c>
      <c r="L733" s="15" t="n">
        <v>0.535760824073543</v>
      </c>
      <c r="M733" s="15" t="n">
        <v>1.98402594567773</v>
      </c>
      <c r="N733" s="15" t="n">
        <v>3.85</v>
      </c>
      <c r="O733" s="15" t="n">
        <v>0.74</v>
      </c>
      <c r="P733" s="15" t="n">
        <v>74</v>
      </c>
      <c r="Q733" s="15" t="n">
        <v>21.6</v>
      </c>
      <c r="R733" s="15" t="n">
        <v>4.4</v>
      </c>
    </row>
    <row r="734" s="15" customFormat="true" ht="12.75" hidden="false" customHeight="false" outlineLevel="0" collapsed="false">
      <c r="A734" s="15" t="s">
        <v>117</v>
      </c>
      <c r="B734" s="16" t="n">
        <v>-88.8246154785156</v>
      </c>
      <c r="C734" s="16" t="n">
        <v>29.889232635498</v>
      </c>
      <c r="D734" s="17" t="n">
        <v>323811.290232</v>
      </c>
      <c r="E734" s="17" t="n">
        <v>3307906.21083</v>
      </c>
      <c r="F734" s="18" t="n">
        <v>0.304878056049347</v>
      </c>
      <c r="G734" s="19" t="n">
        <v>5.18292665481567</v>
      </c>
      <c r="H734" s="18" t="n">
        <v>2.79999995231628</v>
      </c>
      <c r="I734" s="18" t="n">
        <f aca="false">-1*(F734+H734)</f>
        <v>-3.10487800836563</v>
      </c>
      <c r="J734" s="15" t="n">
        <v>3.5527777671814</v>
      </c>
      <c r="K734" s="15" t="n">
        <v>0.650574194060432</v>
      </c>
      <c r="L734" s="15" t="n">
        <v>0.569711669001769</v>
      </c>
      <c r="M734" s="15" t="n">
        <v>2.32013405254281</v>
      </c>
      <c r="N734" s="15" t="n">
        <v>3.71</v>
      </c>
      <c r="O734" s="15" t="n">
        <v>0.64</v>
      </c>
      <c r="P734" s="15" t="n">
        <v>77.6</v>
      </c>
      <c r="Q734" s="15" t="n">
        <v>18.1</v>
      </c>
      <c r="R734" s="15" t="n">
        <v>4.3</v>
      </c>
    </row>
    <row r="735" s="15" customFormat="true" ht="12.75" hidden="false" customHeight="false" outlineLevel="0" collapsed="false">
      <c r="A735" s="15" t="s">
        <v>117</v>
      </c>
      <c r="B735" s="16" t="n">
        <v>-88.8246154785156</v>
      </c>
      <c r="C735" s="16" t="n">
        <v>29.889232635498</v>
      </c>
      <c r="D735" s="17" t="n">
        <v>323811.290232</v>
      </c>
      <c r="E735" s="17" t="n">
        <v>3307906.21083</v>
      </c>
      <c r="F735" s="18" t="n">
        <v>0.304878056049347</v>
      </c>
      <c r="G735" s="19" t="n">
        <v>5.18292665481567</v>
      </c>
      <c r="H735" s="18" t="n">
        <v>3.5</v>
      </c>
      <c r="I735" s="18" t="n">
        <f aca="false">-1*(F735+H735)</f>
        <v>-3.80487805604935</v>
      </c>
      <c r="J735" s="15" t="n">
        <v>6.90577777226766</v>
      </c>
      <c r="K735" s="15" t="n">
        <v>1.4701018664572</v>
      </c>
      <c r="L735" s="15" t="n">
        <v>-0.297826184125756</v>
      </c>
      <c r="M735" s="15" t="n">
        <v>1.00194376118392</v>
      </c>
      <c r="N735" s="15" t="n">
        <v>6.65</v>
      </c>
      <c r="O735" s="15" t="n">
        <v>2.75</v>
      </c>
      <c r="P735" s="15" t="n">
        <v>15.4</v>
      </c>
      <c r="Q735" s="15" t="n">
        <v>46.2</v>
      </c>
      <c r="R735" s="15" t="n">
        <v>38.4</v>
      </c>
    </row>
    <row r="736" s="15" customFormat="true" ht="12.75" hidden="false" customHeight="false" outlineLevel="0" collapsed="false">
      <c r="A736" s="15" t="s">
        <v>117</v>
      </c>
      <c r="B736" s="16" t="n">
        <v>-88.8246154785156</v>
      </c>
      <c r="C736" s="16" t="n">
        <v>29.889232635498</v>
      </c>
      <c r="D736" s="17" t="n">
        <v>323811.290232</v>
      </c>
      <c r="E736" s="17" t="n">
        <v>3307906.21083</v>
      </c>
      <c r="F736" s="18" t="n">
        <v>0.304878056049347</v>
      </c>
      <c r="G736" s="19" t="n">
        <v>5.18292665481567</v>
      </c>
      <c r="H736" s="18" t="n">
        <v>4.30000019073486</v>
      </c>
      <c r="I736" s="18" t="n">
        <f aca="false">-1*(F736+H736)</f>
        <v>-4.60487824678421</v>
      </c>
      <c r="J736" s="15" t="n">
        <v>5.92200001080831</v>
      </c>
      <c r="K736" s="15" t="n">
        <v>1.55356947580973</v>
      </c>
      <c r="L736" s="15" t="n">
        <v>0.0815021776635643</v>
      </c>
      <c r="M736" s="15" t="n">
        <v>0.67497219595641</v>
      </c>
      <c r="N736" s="15" t="n">
        <v>5.96</v>
      </c>
      <c r="O736" s="15" t="n">
        <v>2.51</v>
      </c>
      <c r="P736" s="15" t="n">
        <v>32.5</v>
      </c>
      <c r="Q736" s="15" t="n">
        <v>42.6</v>
      </c>
      <c r="R736" s="15" t="n">
        <v>25</v>
      </c>
    </row>
    <row r="737" s="15" customFormat="true" ht="12.75" hidden="false" customHeight="false" outlineLevel="0" collapsed="false">
      <c r="A737" s="15" t="s">
        <v>117</v>
      </c>
      <c r="B737" s="16" t="n">
        <v>-88.8246154785156</v>
      </c>
      <c r="C737" s="16" t="n">
        <v>29.889232635498</v>
      </c>
      <c r="D737" s="17" t="n">
        <v>323811.290232</v>
      </c>
      <c r="E737" s="17" t="n">
        <v>3307906.21083</v>
      </c>
      <c r="F737" s="18" t="n">
        <v>0.304878056049347</v>
      </c>
      <c r="G737" s="19" t="n">
        <v>5.18292665481567</v>
      </c>
      <c r="H737" s="18" t="n">
        <v>4.69999980926514</v>
      </c>
      <c r="I737" s="18" t="n">
        <f aca="false">-1*(F737+H737)</f>
        <v>-5.00487786531448</v>
      </c>
      <c r="J737" s="15" t="n">
        <v>6.03744451204936</v>
      </c>
      <c r="K737" s="15" t="n">
        <v>1.62829638852014</v>
      </c>
      <c r="L737" s="15" t="n">
        <v>-0.139145676501545</v>
      </c>
      <c r="M737" s="15" t="n">
        <v>0.83962116085105</v>
      </c>
      <c r="N737" s="15" t="n">
        <v>5.91</v>
      </c>
      <c r="O737" s="15" t="n">
        <v>2.91</v>
      </c>
      <c r="P737" s="15" t="n">
        <v>25.7</v>
      </c>
      <c r="Q737" s="15" t="n">
        <v>47.9</v>
      </c>
      <c r="R737" s="15" t="n">
        <v>26.4</v>
      </c>
    </row>
    <row r="738" customFormat="false" ht="12.75" hidden="false" customHeight="false" outlineLevel="0" collapsed="false">
      <c r="A738" s="1" t="s">
        <v>118</v>
      </c>
      <c r="B738" s="2" t="n">
        <v>-88.8477172851563</v>
      </c>
      <c r="C738" s="2" t="n">
        <v>29.9873332977295</v>
      </c>
      <c r="D738" s="3" t="n">
        <v>321755.350248</v>
      </c>
      <c r="E738" s="3" t="n">
        <v>3318814.88224</v>
      </c>
      <c r="F738" s="4" t="n">
        <v>0.304878056049347</v>
      </c>
      <c r="G738" s="5" t="n">
        <v>5.18292665481567</v>
      </c>
      <c r="H738" s="6" t="n">
        <v>0.00999999977648258</v>
      </c>
      <c r="I738" s="4" t="n">
        <f aca="false">-1*(F738+H738)</f>
        <v>-0.31487805582583</v>
      </c>
      <c r="J738" s="7" t="n">
        <v>2.57433334986369</v>
      </c>
      <c r="K738" s="7" t="n">
        <v>0.223138875431485</v>
      </c>
      <c r="L738" s="7" t="n">
        <v>0.0394744916370226</v>
      </c>
      <c r="M738" s="7" t="n">
        <v>0.975441147486151</v>
      </c>
      <c r="N738" s="7" t="n">
        <v>2.58</v>
      </c>
      <c r="O738" s="7" t="n">
        <v>0.37</v>
      </c>
      <c r="P738" s="7" t="n">
        <v>98.6</v>
      </c>
      <c r="Q738" s="7" t="n">
        <v>1</v>
      </c>
      <c r="R738" s="7" t="n">
        <v>0.4</v>
      </c>
    </row>
    <row r="739" customFormat="false" ht="12.75" hidden="false" customHeight="false" outlineLevel="0" collapsed="false">
      <c r="A739" s="1" t="s">
        <v>118</v>
      </c>
      <c r="B739" s="2" t="n">
        <v>-88.8477172851563</v>
      </c>
      <c r="C739" s="2" t="n">
        <v>29.9873332977295</v>
      </c>
      <c r="D739" s="3" t="n">
        <v>321755.350248</v>
      </c>
      <c r="E739" s="3" t="n">
        <v>3318814.88224</v>
      </c>
      <c r="F739" s="4" t="n">
        <v>0.304878056049347</v>
      </c>
      <c r="G739" s="5" t="n">
        <v>5.18292665481567</v>
      </c>
      <c r="H739" s="6" t="n">
        <v>0.400000005960465</v>
      </c>
      <c r="I739" s="4" t="n">
        <f aca="false">-1*(F739+H739)</f>
        <v>-0.704878062009811</v>
      </c>
      <c r="J739" s="7" t="n">
        <v>2.67922218640645</v>
      </c>
      <c r="K739" s="7" t="n">
        <v>0.230583316749997</v>
      </c>
      <c r="L739" s="7" t="n">
        <v>0.0703605132756235</v>
      </c>
      <c r="M739" s="7" t="n">
        <v>1.02228742423466</v>
      </c>
      <c r="N739" s="7" t="n">
        <v>2.68</v>
      </c>
      <c r="O739" s="7" t="n">
        <v>0.38</v>
      </c>
      <c r="P739" s="7" t="n">
        <v>97.4</v>
      </c>
      <c r="Q739" s="7" t="n">
        <v>1.9</v>
      </c>
      <c r="R739" s="7" t="n">
        <v>0.7</v>
      </c>
    </row>
    <row r="740" customFormat="false" ht="12.75" hidden="false" customHeight="false" outlineLevel="0" collapsed="false">
      <c r="A740" s="1" t="s">
        <v>118</v>
      </c>
      <c r="B740" s="2" t="n">
        <v>-88.8477172851563</v>
      </c>
      <c r="C740" s="2" t="n">
        <v>29.9873332977295</v>
      </c>
      <c r="D740" s="3" t="n">
        <v>321755.350248</v>
      </c>
      <c r="E740" s="3" t="n">
        <v>3318814.88224</v>
      </c>
      <c r="F740" s="4" t="n">
        <v>0.304878056049347</v>
      </c>
      <c r="G740" s="5" t="n">
        <v>5.18292665481567</v>
      </c>
      <c r="H740" s="6" t="n">
        <v>1.20000004768372</v>
      </c>
      <c r="I740" s="4" t="n">
        <f aca="false">-1*(F740+H740)</f>
        <v>-1.50487810373306</v>
      </c>
      <c r="J740" s="7" t="n">
        <v>2.68655554453532</v>
      </c>
      <c r="K740" s="7" t="n">
        <v>0.233472175068325</v>
      </c>
      <c r="L740" s="7" t="n">
        <v>0.115686909071951</v>
      </c>
      <c r="M740" s="7" t="n">
        <v>1.05940222760433</v>
      </c>
      <c r="N740" s="7" t="n">
        <v>2.69</v>
      </c>
      <c r="O740" s="7" t="n">
        <v>0.37</v>
      </c>
      <c r="P740" s="7" t="n">
        <v>96.9</v>
      </c>
      <c r="Q740" s="7" t="n">
        <v>2.3</v>
      </c>
      <c r="R740" s="7" t="n">
        <v>0.8</v>
      </c>
    </row>
    <row r="741" customFormat="false" ht="12.75" hidden="false" customHeight="false" outlineLevel="0" collapsed="false">
      <c r="A741" s="1" t="s">
        <v>118</v>
      </c>
      <c r="B741" s="2" t="n">
        <v>-88.8477172851563</v>
      </c>
      <c r="C741" s="2" t="n">
        <v>29.9873332977295</v>
      </c>
      <c r="D741" s="3" t="n">
        <v>321755.350248</v>
      </c>
      <c r="E741" s="3" t="n">
        <v>3318814.88224</v>
      </c>
      <c r="F741" s="4" t="n">
        <v>0.304878056049347</v>
      </c>
      <c r="G741" s="5" t="n">
        <v>5.18292665481567</v>
      </c>
      <c r="H741" s="6" t="n">
        <v>2</v>
      </c>
      <c r="I741" s="4" t="n">
        <f aca="false">-1*(F741+H741)</f>
        <v>-2.30487805604935</v>
      </c>
      <c r="J741" s="7" t="n">
        <v>3.4520001411438</v>
      </c>
      <c r="K741" s="7" t="n">
        <v>0.918731603357527</v>
      </c>
      <c r="L741" s="7" t="n">
        <v>0.708190509088656</v>
      </c>
      <c r="M741" s="7" t="n">
        <v>1.9503472465447</v>
      </c>
      <c r="N741" s="7" t="n">
        <v>3.79</v>
      </c>
      <c r="O741" s="7" t="n">
        <v>0.77</v>
      </c>
      <c r="P741" s="7" t="n">
        <v>76.5</v>
      </c>
      <c r="Q741" s="7" t="n">
        <v>18.3</v>
      </c>
      <c r="R741" s="7" t="n">
        <v>5.2</v>
      </c>
    </row>
    <row r="742" customFormat="false" ht="12.75" hidden="false" customHeight="false" outlineLevel="0" collapsed="false">
      <c r="A742" s="1" t="s">
        <v>118</v>
      </c>
      <c r="B742" s="2" t="n">
        <v>-88.8477172851563</v>
      </c>
      <c r="C742" s="2" t="n">
        <v>29.9873332977295</v>
      </c>
      <c r="D742" s="3" t="n">
        <v>321755.350248</v>
      </c>
      <c r="E742" s="3" t="n">
        <v>3318814.88224</v>
      </c>
      <c r="F742" s="4" t="n">
        <v>0.304878056049347</v>
      </c>
      <c r="G742" s="5" t="n">
        <v>5.18292665481567</v>
      </c>
      <c r="H742" s="6" t="n">
        <v>2.40000009536743</v>
      </c>
      <c r="I742" s="4" t="n">
        <f aca="false">-1*(F742+H742)</f>
        <v>-2.70487815141678</v>
      </c>
      <c r="J742" s="7" t="n">
        <v>2.52911098798116</v>
      </c>
      <c r="K742" s="7" t="n">
        <v>0.212666610876719</v>
      </c>
      <c r="L742" s="7" t="n">
        <v>-0.000715344403914312</v>
      </c>
      <c r="M742" s="7" t="n">
        <v>0.946983802256206</v>
      </c>
      <c r="N742" s="7" t="n">
        <v>2.53</v>
      </c>
      <c r="O742" s="7" t="n">
        <v>0.36</v>
      </c>
      <c r="P742" s="7" t="n">
        <v>100</v>
      </c>
      <c r="Q742" s="7" t="n">
        <v>0</v>
      </c>
      <c r="R742" s="7" t="n">
        <v>0</v>
      </c>
    </row>
    <row r="743" s="15" customFormat="true" ht="12.75" hidden="false" customHeight="false" outlineLevel="0" collapsed="false">
      <c r="A743" s="15" t="s">
        <v>119</v>
      </c>
      <c r="B743" s="16" t="n">
        <v>-88.8523864746094</v>
      </c>
      <c r="C743" s="16" t="n">
        <v>29.9874668121338</v>
      </c>
      <c r="D743" s="17" t="n">
        <v>321302.227602</v>
      </c>
      <c r="E743" s="17" t="n">
        <v>3318844.37075</v>
      </c>
      <c r="F743" s="18" t="n">
        <v>0.304878056049347</v>
      </c>
      <c r="G743" s="19" t="n">
        <v>5.18292665481567</v>
      </c>
      <c r="H743" s="18" t="n">
        <v>0.00999999977648258</v>
      </c>
      <c r="I743" s="18" t="n">
        <f aca="false">-1*(F743+H743)</f>
        <v>-0.31487805582583</v>
      </c>
      <c r="J743" s="15" t="n">
        <v>2.48033324877421</v>
      </c>
      <c r="K743" s="15" t="n">
        <v>0.263092507918676</v>
      </c>
      <c r="L743" s="15" t="n">
        <v>-0.253298502379275</v>
      </c>
      <c r="M743" s="15" t="n">
        <v>2.00607615000492</v>
      </c>
      <c r="N743" s="15" t="n">
        <v>2.48</v>
      </c>
      <c r="O743" s="15" t="n">
        <v>0.46</v>
      </c>
      <c r="P743" s="15" t="n">
        <v>97.9</v>
      </c>
      <c r="Q743" s="15" t="n">
        <v>1.5</v>
      </c>
      <c r="R743" s="15" t="n">
        <v>0.6</v>
      </c>
    </row>
    <row r="744" s="15" customFormat="true" ht="12.75" hidden="false" customHeight="false" outlineLevel="0" collapsed="false">
      <c r="A744" s="15" t="s">
        <v>119</v>
      </c>
      <c r="B744" s="16" t="n">
        <v>-88.8523864746094</v>
      </c>
      <c r="C744" s="16" t="n">
        <v>29.9874668121338</v>
      </c>
      <c r="D744" s="17" t="n">
        <v>321302.227602</v>
      </c>
      <c r="E744" s="17" t="n">
        <v>3318844.37075</v>
      </c>
      <c r="F744" s="18" t="n">
        <v>0.304878056049347</v>
      </c>
      <c r="G744" s="19" t="n">
        <v>5.18292665481567</v>
      </c>
      <c r="H744" s="18" t="n">
        <v>0.400000005960465</v>
      </c>
      <c r="I744" s="18" t="n">
        <f aca="false">-1*(F744+H744)</f>
        <v>-0.704878062009811</v>
      </c>
      <c r="J744" s="15" t="n">
        <v>3.40488894780477</v>
      </c>
      <c r="K744" s="15" t="n">
        <v>0.421231541368696</v>
      </c>
      <c r="L744" s="15" t="n">
        <v>0.717423691431374</v>
      </c>
      <c r="M744" s="15" t="n">
        <v>2.79818395973075</v>
      </c>
      <c r="N744" s="15" t="n">
        <v>3.52</v>
      </c>
      <c r="O744" s="15" t="n">
        <v>0.38</v>
      </c>
      <c r="P744" s="15" t="n">
        <v>82.5</v>
      </c>
      <c r="Q744" s="15" t="n">
        <v>13.6</v>
      </c>
      <c r="R744" s="15" t="n">
        <v>3.9</v>
      </c>
    </row>
    <row r="745" s="15" customFormat="true" ht="12.75" hidden="false" customHeight="false" outlineLevel="0" collapsed="false">
      <c r="A745" s="15" t="s">
        <v>119</v>
      </c>
      <c r="B745" s="16" t="n">
        <v>-88.8523864746094</v>
      </c>
      <c r="C745" s="16" t="n">
        <v>29.9874668121338</v>
      </c>
      <c r="D745" s="17" t="n">
        <v>321302.227602</v>
      </c>
      <c r="E745" s="17" t="n">
        <v>3318844.37075</v>
      </c>
      <c r="F745" s="18" t="n">
        <v>0.304878056049347</v>
      </c>
      <c r="G745" s="19" t="n">
        <v>5.18292665481567</v>
      </c>
      <c r="H745" s="18" t="n">
        <v>1.20000004768372</v>
      </c>
      <c r="I745" s="18" t="n">
        <f aca="false">-1*(F745+H745)</f>
        <v>-1.50487810373306</v>
      </c>
      <c r="J745" s="15" t="n">
        <v>3.52244440714518</v>
      </c>
      <c r="K745" s="15" t="n">
        <v>0.921990639633603</v>
      </c>
      <c r="L745" s="15" t="n">
        <v>0.372540474130635</v>
      </c>
      <c r="M745" s="15" t="n">
        <v>2.40727022760756</v>
      </c>
      <c r="N745" s="15" t="n">
        <v>3.79</v>
      </c>
      <c r="O745" s="15" t="n">
        <v>0.93</v>
      </c>
      <c r="P745" s="15" t="n">
        <v>76.3</v>
      </c>
      <c r="Q745" s="15" t="n">
        <v>19.3</v>
      </c>
      <c r="R745" s="15" t="n">
        <v>4.4</v>
      </c>
    </row>
    <row r="746" s="15" customFormat="true" ht="12.75" hidden="false" customHeight="false" outlineLevel="0" collapsed="false">
      <c r="A746" s="15" t="s">
        <v>119</v>
      </c>
      <c r="B746" s="16" t="n">
        <v>-88.8523864746094</v>
      </c>
      <c r="C746" s="16" t="n">
        <v>29.9874668121338</v>
      </c>
      <c r="D746" s="17" t="n">
        <v>321302.227602</v>
      </c>
      <c r="E746" s="17" t="n">
        <v>3318844.37075</v>
      </c>
      <c r="F746" s="18" t="n">
        <v>0.304878056049347</v>
      </c>
      <c r="G746" s="19" t="n">
        <v>5.18292665481567</v>
      </c>
      <c r="H746" s="18" t="n">
        <v>2</v>
      </c>
      <c r="I746" s="18" t="n">
        <f aca="false">-1*(F746+H746)</f>
        <v>-2.30487805604935</v>
      </c>
      <c r="J746" s="15" t="n">
        <v>1.8910000026226</v>
      </c>
      <c r="K746" s="15" t="n">
        <v>0.948342591562929</v>
      </c>
      <c r="L746" s="15" t="n">
        <v>0.115383627463554</v>
      </c>
      <c r="M746" s="15" t="n">
        <v>1.1392357428503</v>
      </c>
      <c r="N746" s="15" t="n">
        <v>1.87</v>
      </c>
      <c r="O746" s="15" t="n">
        <v>1.49</v>
      </c>
      <c r="P746" s="15" t="n">
        <v>88.2</v>
      </c>
      <c r="Q746" s="15" t="n">
        <v>10.2</v>
      </c>
      <c r="R746" s="15" t="n">
        <v>1.6</v>
      </c>
    </row>
    <row r="747" s="15" customFormat="true" ht="12.75" hidden="false" customHeight="false" outlineLevel="0" collapsed="false">
      <c r="A747" s="15" t="s">
        <v>119</v>
      </c>
      <c r="B747" s="16" t="n">
        <v>-88.8523864746094</v>
      </c>
      <c r="C747" s="16" t="n">
        <v>29.9874668121338</v>
      </c>
      <c r="D747" s="17" t="n">
        <v>321302.227602</v>
      </c>
      <c r="E747" s="17" t="n">
        <v>3318844.37075</v>
      </c>
      <c r="F747" s="18" t="n">
        <v>0.304878056049347</v>
      </c>
      <c r="G747" s="19" t="n">
        <v>5.18292665481567</v>
      </c>
      <c r="H747" s="18" t="n">
        <v>2.79999995231628</v>
      </c>
      <c r="I747" s="18" t="n">
        <f aca="false">-1*(F747+H747)</f>
        <v>-3.10487800836563</v>
      </c>
      <c r="J747" s="15" t="n">
        <v>2.70900003115336</v>
      </c>
      <c r="K747" s="15" t="n">
        <v>0.252611060937246</v>
      </c>
      <c r="L747" s="15" t="n">
        <v>0.155034958987111</v>
      </c>
      <c r="M747" s="15" t="n">
        <v>1.15523329489613</v>
      </c>
      <c r="N747" s="15" t="n">
        <v>2.72</v>
      </c>
      <c r="O747" s="15" t="n">
        <v>0.39</v>
      </c>
      <c r="P747" s="15" t="n">
        <v>96.2</v>
      </c>
      <c r="Q747" s="15" t="n">
        <v>2.9</v>
      </c>
      <c r="R747" s="15" t="n">
        <v>0.9</v>
      </c>
    </row>
    <row r="748" s="15" customFormat="true" ht="12.75" hidden="false" customHeight="false" outlineLevel="0" collapsed="false">
      <c r="A748" s="15" t="s">
        <v>119</v>
      </c>
      <c r="B748" s="16" t="n">
        <v>-88.8523864746094</v>
      </c>
      <c r="C748" s="16" t="n">
        <v>29.9874668121338</v>
      </c>
      <c r="D748" s="17" t="n">
        <v>321302.227602</v>
      </c>
      <c r="E748" s="17" t="n">
        <v>3318844.37075</v>
      </c>
      <c r="F748" s="18" t="n">
        <v>0.304878056049347</v>
      </c>
      <c r="G748" s="19" t="n">
        <v>5.18292665481567</v>
      </c>
      <c r="H748" s="18" t="n">
        <v>3.20000004768372</v>
      </c>
      <c r="I748" s="18" t="n">
        <f aca="false">-1*(F748+H748)</f>
        <v>-3.50487810373306</v>
      </c>
      <c r="J748" s="15" t="n">
        <v>2.54388888676961</v>
      </c>
      <c r="K748" s="15" t="n">
        <v>0.229574004809062</v>
      </c>
      <c r="L748" s="15" t="n">
        <v>0.0464168451668828</v>
      </c>
      <c r="M748" s="15" t="n">
        <v>0.995425249747226</v>
      </c>
      <c r="N748" s="15" t="n">
        <v>2.55</v>
      </c>
      <c r="O748" s="15" t="n">
        <v>0.38</v>
      </c>
      <c r="P748" s="15" t="n">
        <v>98.1</v>
      </c>
      <c r="Q748" s="15" t="n">
        <v>1.4</v>
      </c>
      <c r="R748" s="15" t="n">
        <v>0.5</v>
      </c>
    </row>
    <row r="749" customFormat="false" ht="12.75" hidden="false" customHeight="false" outlineLevel="0" collapsed="false">
      <c r="A749" s="1" t="s">
        <v>120</v>
      </c>
      <c r="B749" s="2" t="n">
        <v>-88.8335037231445</v>
      </c>
      <c r="C749" s="2" t="n">
        <v>29.9896831512451</v>
      </c>
      <c r="D749" s="3" t="n">
        <v>323129.694239</v>
      </c>
      <c r="E749" s="3" t="n">
        <v>3319058.88394</v>
      </c>
      <c r="F749" s="4" t="n">
        <v>0.304878056049347</v>
      </c>
      <c r="G749" s="5" t="n">
        <v>5.18292665481567</v>
      </c>
      <c r="H749" s="6" t="n">
        <v>0.00999999977648258</v>
      </c>
      <c r="I749" s="4" t="n">
        <f aca="false">-1*(F749+H749)</f>
        <v>-0.31487805582583</v>
      </c>
      <c r="J749" s="7" t="n">
        <v>2.62611111005147</v>
      </c>
      <c r="K749" s="7" t="n">
        <v>0.232037087281545</v>
      </c>
      <c r="L749" s="7" t="n">
        <v>0.0629505328712374</v>
      </c>
      <c r="M749" s="7" t="n">
        <v>1.01661561149741</v>
      </c>
      <c r="N749" s="7" t="n">
        <v>2.63</v>
      </c>
      <c r="O749" s="7" t="n">
        <v>0.38</v>
      </c>
      <c r="P749" s="7" t="n">
        <v>98.2</v>
      </c>
      <c r="Q749" s="7" t="n">
        <v>1.3</v>
      </c>
      <c r="R749" s="7" t="n">
        <v>0.6</v>
      </c>
    </row>
    <row r="750" customFormat="false" ht="12.75" hidden="false" customHeight="false" outlineLevel="0" collapsed="false">
      <c r="A750" s="1" t="s">
        <v>120</v>
      </c>
      <c r="B750" s="2" t="n">
        <v>-88.8335037231445</v>
      </c>
      <c r="C750" s="2" t="n">
        <v>29.9896831512451</v>
      </c>
      <c r="D750" s="3" t="n">
        <v>323129.694239</v>
      </c>
      <c r="E750" s="3" t="n">
        <v>3319058.88394</v>
      </c>
      <c r="F750" s="4" t="n">
        <v>0.304878056049347</v>
      </c>
      <c r="G750" s="5" t="n">
        <v>5.18292665481567</v>
      </c>
      <c r="H750" s="6" t="n">
        <v>0.400000005960465</v>
      </c>
      <c r="I750" s="4" t="n">
        <f aca="false">-1*(F750+H750)</f>
        <v>-0.704878062009811</v>
      </c>
      <c r="J750" s="7" t="n">
        <v>2.62788891792297</v>
      </c>
      <c r="K750" s="7" t="n">
        <v>0.227129691176944</v>
      </c>
      <c r="L750" s="7" t="n">
        <v>0.0689385653779294</v>
      </c>
      <c r="M750" s="7" t="n">
        <v>1.01461040857307</v>
      </c>
      <c r="N750" s="7" t="n">
        <v>2.63</v>
      </c>
      <c r="O750" s="7" t="n">
        <v>0.37</v>
      </c>
      <c r="P750" s="7" t="n">
        <v>98.2</v>
      </c>
      <c r="Q750" s="7" t="n">
        <v>1.3</v>
      </c>
      <c r="R750" s="7" t="n">
        <v>0.6</v>
      </c>
    </row>
    <row r="751" customFormat="false" ht="12.75" hidden="false" customHeight="false" outlineLevel="0" collapsed="false">
      <c r="A751" s="1" t="s">
        <v>120</v>
      </c>
      <c r="B751" s="2" t="n">
        <v>-88.8335037231445</v>
      </c>
      <c r="C751" s="2" t="n">
        <v>29.9896831512451</v>
      </c>
      <c r="D751" s="3" t="n">
        <v>323129.694239</v>
      </c>
      <c r="E751" s="3" t="n">
        <v>3319058.88394</v>
      </c>
      <c r="F751" s="4" t="n">
        <v>0.304878056049347</v>
      </c>
      <c r="G751" s="5" t="n">
        <v>5.18292665481567</v>
      </c>
      <c r="H751" s="6" t="n">
        <v>0.800000011920929</v>
      </c>
      <c r="I751" s="4" t="n">
        <f aca="false">-1*(F751+H751)</f>
        <v>-1.10487806797028</v>
      </c>
      <c r="J751" s="7" t="n">
        <v>2.48433331648509</v>
      </c>
      <c r="K751" s="7" t="n">
        <v>0.320972200897005</v>
      </c>
      <c r="L751" s="7" t="n">
        <v>-0.259520499434721</v>
      </c>
      <c r="M751" s="7" t="n">
        <v>1.82544082270972</v>
      </c>
      <c r="N751" s="7" t="n">
        <v>2.47</v>
      </c>
      <c r="O751" s="7" t="n">
        <v>0.64</v>
      </c>
      <c r="P751" s="7" t="n">
        <v>97.6</v>
      </c>
      <c r="Q751" s="7" t="n">
        <v>1.7</v>
      </c>
      <c r="R751" s="7" t="n">
        <v>0.7</v>
      </c>
    </row>
    <row r="752" customFormat="false" ht="12.75" hidden="false" customHeight="false" outlineLevel="0" collapsed="false">
      <c r="A752" s="1" t="s">
        <v>120</v>
      </c>
      <c r="B752" s="2" t="n">
        <v>-88.8335037231445</v>
      </c>
      <c r="C752" s="2" t="n">
        <v>29.9896831512451</v>
      </c>
      <c r="D752" s="3" t="n">
        <v>323129.694239</v>
      </c>
      <c r="E752" s="3" t="n">
        <v>3319058.88394</v>
      </c>
      <c r="F752" s="4" t="n">
        <v>0.304878056049347</v>
      </c>
      <c r="G752" s="5" t="n">
        <v>5.18292665481567</v>
      </c>
      <c r="H752" s="6" t="n">
        <v>1.20000004768372</v>
      </c>
      <c r="I752" s="4" t="n">
        <f aca="false">-1*(F752+H752)</f>
        <v>-1.50487810373306</v>
      </c>
      <c r="J752" s="7" t="n">
        <v>3.57555548350016</v>
      </c>
      <c r="K752" s="7" t="n">
        <v>1.08927767806583</v>
      </c>
      <c r="L752" s="7" t="n">
        <v>0.724381465861036</v>
      </c>
      <c r="M752" s="7" t="n">
        <v>1.05077906178216</v>
      </c>
      <c r="N752" s="7" t="n">
        <v>4.02</v>
      </c>
      <c r="O752" s="7" t="n">
        <v>1.28</v>
      </c>
      <c r="P752" s="7" t="n">
        <v>71.1</v>
      </c>
      <c r="Q752" s="7" t="n">
        <v>24.7</v>
      </c>
      <c r="R752" s="7" t="n">
        <v>4.2</v>
      </c>
    </row>
    <row r="753" customFormat="false" ht="12.75" hidden="false" customHeight="false" outlineLevel="0" collapsed="false">
      <c r="A753" s="1" t="s">
        <v>120</v>
      </c>
      <c r="B753" s="2" t="n">
        <v>-88.8335037231445</v>
      </c>
      <c r="C753" s="2" t="n">
        <v>29.9896831512451</v>
      </c>
      <c r="D753" s="3" t="n">
        <v>323129.694239</v>
      </c>
      <c r="E753" s="3" t="n">
        <v>3319058.88394</v>
      </c>
      <c r="F753" s="4" t="n">
        <v>0.304878056049347</v>
      </c>
      <c r="G753" s="5" t="n">
        <v>5.18292665481567</v>
      </c>
      <c r="H753" s="6" t="n">
        <v>2</v>
      </c>
      <c r="I753" s="4" t="n">
        <f aca="false">-1*(F753+H753)</f>
        <v>-2.30487805604935</v>
      </c>
      <c r="J753" s="7" t="n">
        <v>2.43022219340007</v>
      </c>
      <c r="K753" s="7" t="n">
        <v>0.243092553483115</v>
      </c>
      <c r="L753" s="7" t="n">
        <v>0.0272224455917169</v>
      </c>
      <c r="M753" s="7" t="n">
        <v>0.951935599616107</v>
      </c>
      <c r="N753" s="7" t="n">
        <v>2.42</v>
      </c>
      <c r="O753" s="7" t="n">
        <v>0.37</v>
      </c>
      <c r="P753" s="7" t="n">
        <v>95.3</v>
      </c>
      <c r="Q753" s="7" t="n">
        <v>3.3</v>
      </c>
      <c r="R753" s="7" t="n">
        <v>1.4</v>
      </c>
    </row>
    <row r="754" customFormat="false" ht="12.75" hidden="false" customHeight="false" outlineLevel="0" collapsed="false">
      <c r="A754" s="1" t="s">
        <v>120</v>
      </c>
      <c r="B754" s="2" t="n">
        <v>-88.8335037231445</v>
      </c>
      <c r="C754" s="2" t="n">
        <v>29.9896831512451</v>
      </c>
      <c r="D754" s="3" t="n">
        <v>323129.694239</v>
      </c>
      <c r="E754" s="3" t="n">
        <v>3319058.88394</v>
      </c>
      <c r="F754" s="4" t="n">
        <v>0.304878056049347</v>
      </c>
      <c r="G754" s="5" t="n">
        <v>5.18292665481567</v>
      </c>
      <c r="H754" s="6" t="n">
        <v>2.50999999046326</v>
      </c>
      <c r="I754" s="4" t="n">
        <f aca="false">-1*(F754+H754)</f>
        <v>-2.8148780465126</v>
      </c>
      <c r="J754" s="7" t="n">
        <v>2.50777784983317</v>
      </c>
      <c r="K754" s="7" t="n">
        <v>0.208750055895911</v>
      </c>
      <c r="L754" s="7" t="n">
        <v>0.0022012775742254</v>
      </c>
      <c r="M754" s="7" t="n">
        <v>0.951652977641258</v>
      </c>
      <c r="N754" s="7" t="n">
        <v>2.51</v>
      </c>
      <c r="O754" s="7" t="n">
        <v>0.35</v>
      </c>
      <c r="P754" s="7" t="n">
        <v>100</v>
      </c>
      <c r="Q754" s="7" t="n">
        <v>0</v>
      </c>
      <c r="R754" s="7" t="n">
        <v>0</v>
      </c>
    </row>
    <row r="755" s="15" customFormat="true" ht="12.75" hidden="false" customHeight="false" outlineLevel="0" collapsed="false">
      <c r="A755" s="15" t="s">
        <v>121</v>
      </c>
      <c r="B755" s="16" t="n">
        <v>-88.8400802612305</v>
      </c>
      <c r="C755" s="16" t="n">
        <v>29.9885673522949</v>
      </c>
      <c r="D755" s="17" t="n">
        <v>322490.951067</v>
      </c>
      <c r="E755" s="17" t="n">
        <v>3318947.171</v>
      </c>
      <c r="F755" s="18" t="n">
        <v>0.304878056049347</v>
      </c>
      <c r="G755" s="19" t="n">
        <v>5.18292665481567</v>
      </c>
      <c r="H755" s="18" t="n">
        <v>0.00999999977648258</v>
      </c>
      <c r="I755" s="18" t="n">
        <f aca="false">-1*(F755+H755)</f>
        <v>-0.31487805582583</v>
      </c>
      <c r="J755" s="15" t="n">
        <v>2.5568888982137</v>
      </c>
      <c r="K755" s="15" t="n">
        <v>0.204027738836077</v>
      </c>
      <c r="L755" s="15" t="n">
        <v>0.00504502893227678</v>
      </c>
      <c r="M755" s="15" t="n">
        <v>0.95123503667964</v>
      </c>
      <c r="N755" s="15" t="n">
        <v>2.56</v>
      </c>
      <c r="O755" s="15" t="n">
        <v>0.34</v>
      </c>
      <c r="P755" s="15" t="n">
        <v>100</v>
      </c>
      <c r="Q755" s="15" t="n">
        <v>0</v>
      </c>
      <c r="R755" s="15" t="n">
        <v>0</v>
      </c>
    </row>
    <row r="756" s="15" customFormat="true" ht="12.75" hidden="false" customHeight="false" outlineLevel="0" collapsed="false">
      <c r="A756" s="15" t="s">
        <v>121</v>
      </c>
      <c r="B756" s="16" t="n">
        <v>-88.8400802612305</v>
      </c>
      <c r="C756" s="16" t="n">
        <v>29.9885673522949</v>
      </c>
      <c r="D756" s="17" t="n">
        <v>322490.951067</v>
      </c>
      <c r="E756" s="17" t="n">
        <v>3318947.171</v>
      </c>
      <c r="F756" s="18" t="n">
        <v>0.304878056049347</v>
      </c>
      <c r="G756" s="19" t="n">
        <v>5.18292665481567</v>
      </c>
      <c r="H756" s="18" t="n">
        <v>0.400000005960465</v>
      </c>
      <c r="I756" s="18" t="n">
        <f aca="false">-1*(F756+H756)</f>
        <v>-0.704878062009811</v>
      </c>
      <c r="J756" s="15" t="n">
        <v>2.45555551846822</v>
      </c>
      <c r="K756" s="15" t="n">
        <v>0.217592606941859</v>
      </c>
      <c r="L756" s="15" t="n">
        <v>0.00915512639520273</v>
      </c>
      <c r="M756" s="15" t="n">
        <v>0.969236241037647</v>
      </c>
      <c r="N756" s="15" t="n">
        <v>2.45</v>
      </c>
      <c r="O756" s="15" t="n">
        <v>0.36</v>
      </c>
      <c r="P756" s="15" t="n">
        <v>100.1</v>
      </c>
      <c r="Q756" s="15" t="n">
        <v>0</v>
      </c>
      <c r="R756" s="15" t="n">
        <v>0</v>
      </c>
    </row>
    <row r="757" s="15" customFormat="true" ht="12.75" hidden="false" customHeight="false" outlineLevel="0" collapsed="false">
      <c r="A757" s="15" t="s">
        <v>121</v>
      </c>
      <c r="B757" s="16" t="n">
        <v>-88.8400802612305</v>
      </c>
      <c r="C757" s="16" t="n">
        <v>29.9885673522949</v>
      </c>
      <c r="D757" s="17" t="n">
        <v>322490.951067</v>
      </c>
      <c r="E757" s="17" t="n">
        <v>3318947.171</v>
      </c>
      <c r="F757" s="18" t="n">
        <v>0.304878056049347</v>
      </c>
      <c r="G757" s="19" t="n">
        <v>5.18292665481567</v>
      </c>
      <c r="H757" s="18" t="n">
        <v>1.20000004768372</v>
      </c>
      <c r="I757" s="18" t="n">
        <f aca="false">-1*(F757+H757)</f>
        <v>-1.50487810373306</v>
      </c>
      <c r="J757" s="15" t="n">
        <v>4.1467776298523</v>
      </c>
      <c r="K757" s="15" t="n">
        <v>1.10149073600769</v>
      </c>
      <c r="L757" s="15" t="n">
        <v>0.454420785754912</v>
      </c>
      <c r="M757" s="15" t="n">
        <v>0.921490573326351</v>
      </c>
      <c r="N757" s="15" t="n">
        <v>4.43</v>
      </c>
      <c r="O757" s="15" t="n">
        <v>1.56</v>
      </c>
      <c r="P757" s="15" t="n">
        <v>56.3</v>
      </c>
      <c r="Q757" s="15" t="n">
        <v>38.8</v>
      </c>
      <c r="R757" s="15" t="n">
        <v>4.9</v>
      </c>
    </row>
    <row r="758" s="15" customFormat="true" ht="12.75" hidden="false" customHeight="false" outlineLevel="0" collapsed="false">
      <c r="A758" s="15" t="s">
        <v>121</v>
      </c>
      <c r="B758" s="16" t="n">
        <v>-88.8400802612305</v>
      </c>
      <c r="C758" s="16" t="n">
        <v>29.9885673522949</v>
      </c>
      <c r="D758" s="17" t="n">
        <v>322490.951067</v>
      </c>
      <c r="E758" s="17" t="n">
        <v>3318947.171</v>
      </c>
      <c r="F758" s="18" t="n">
        <v>0.304878056049347</v>
      </c>
      <c r="G758" s="19" t="n">
        <v>5.18292665481567</v>
      </c>
      <c r="H758" s="18" t="n">
        <v>2</v>
      </c>
      <c r="I758" s="18" t="n">
        <f aca="false">-1*(F758+H758)</f>
        <v>-2.30487805604935</v>
      </c>
      <c r="J758" s="15" t="n">
        <v>2.74477767944336</v>
      </c>
      <c r="K758" s="15" t="n">
        <v>0.207546300358242</v>
      </c>
      <c r="L758" s="15" t="n">
        <v>-0.00112630061709932</v>
      </c>
      <c r="M758" s="15" t="n">
        <v>0.950976236032758</v>
      </c>
      <c r="N758" s="15" t="n">
        <v>2.74</v>
      </c>
      <c r="O758" s="15" t="n">
        <v>0.35</v>
      </c>
      <c r="P758" s="15" t="n">
        <v>100</v>
      </c>
      <c r="Q758" s="15" t="n">
        <v>0</v>
      </c>
      <c r="R758" s="15" t="n">
        <v>0</v>
      </c>
    </row>
    <row r="759" s="15" customFormat="true" ht="12.75" hidden="false" customHeight="false" outlineLevel="0" collapsed="false">
      <c r="A759" s="15" t="s">
        <v>121</v>
      </c>
      <c r="B759" s="16" t="n">
        <v>-88.8400802612305</v>
      </c>
      <c r="C759" s="16" t="n">
        <v>29.9885673522949</v>
      </c>
      <c r="D759" s="17" t="n">
        <v>322490.951067</v>
      </c>
      <c r="E759" s="17" t="n">
        <v>3318947.171</v>
      </c>
      <c r="F759" s="18" t="n">
        <v>0.304878056049347</v>
      </c>
      <c r="G759" s="19" t="n">
        <v>5.18292665481567</v>
      </c>
      <c r="H759" s="18" t="n">
        <v>2.79999995231628</v>
      </c>
      <c r="I759" s="18" t="n">
        <f aca="false">-1*(F759+H759)</f>
        <v>-3.10487800836563</v>
      </c>
      <c r="J759" s="15" t="n">
        <v>2.74533333333333</v>
      </c>
      <c r="K759" s="15" t="n">
        <v>0.351598484848485</v>
      </c>
      <c r="L759" s="15" t="n">
        <v>-0.00171878703724122</v>
      </c>
      <c r="M759" s="15" t="n">
        <v>0.952375821091787</v>
      </c>
      <c r="N759" s="15" t="n">
        <v>1.83</v>
      </c>
      <c r="O759" s="15" t="n">
        <v>0.23</v>
      </c>
      <c r="P759" s="15" t="n">
        <v>100</v>
      </c>
      <c r="Q759" s="15" t="n">
        <v>0</v>
      </c>
      <c r="R759" s="15" t="n">
        <v>0</v>
      </c>
    </row>
    <row r="760" customFormat="false" ht="12.75" hidden="false" customHeight="false" outlineLevel="0" collapsed="false">
      <c r="A760" s="1" t="s">
        <v>122</v>
      </c>
      <c r="B760" s="2" t="n">
        <v>-88.8335342407227</v>
      </c>
      <c r="C760" s="2" t="n">
        <v>30.0052833557129</v>
      </c>
      <c r="D760" s="3" t="n">
        <v>323157.367058</v>
      </c>
      <c r="E760" s="3" t="n">
        <v>3320787.93559</v>
      </c>
      <c r="F760" s="4" t="n">
        <v>0.304878056049347</v>
      </c>
      <c r="G760" s="5" t="n">
        <v>5.18292665481567</v>
      </c>
      <c r="H760" s="6" t="n">
        <v>0.00999999977648258</v>
      </c>
      <c r="I760" s="4" t="n">
        <f aca="false">-1*(F760+H760)</f>
        <v>-0.31487805582583</v>
      </c>
      <c r="J760" s="7" t="n">
        <v>2.50433333714803</v>
      </c>
      <c r="K760" s="7" t="n">
        <v>0.216999974515703</v>
      </c>
      <c r="L760" s="7" t="n">
        <v>0.00802216192583454</v>
      </c>
      <c r="M760" s="7" t="n">
        <v>0.959134091843139</v>
      </c>
      <c r="N760" s="7" t="n">
        <v>2.51</v>
      </c>
      <c r="O760" s="7" t="n">
        <v>0.37</v>
      </c>
      <c r="P760" s="7" t="n">
        <v>100.1</v>
      </c>
      <c r="Q760" s="7" t="n">
        <v>0</v>
      </c>
      <c r="R760" s="7" t="n">
        <v>0</v>
      </c>
    </row>
    <row r="761" customFormat="false" ht="12.75" hidden="false" customHeight="false" outlineLevel="0" collapsed="false">
      <c r="A761" s="1" t="s">
        <v>122</v>
      </c>
      <c r="B761" s="2" t="n">
        <v>-88.8335342407227</v>
      </c>
      <c r="C761" s="2" t="n">
        <v>30.0052833557129</v>
      </c>
      <c r="D761" s="3" t="n">
        <v>323157.367058</v>
      </c>
      <c r="E761" s="3" t="n">
        <v>3320787.93559</v>
      </c>
      <c r="F761" s="4" t="n">
        <v>0.304878056049347</v>
      </c>
      <c r="G761" s="5" t="n">
        <v>5.18292665481567</v>
      </c>
      <c r="H761" s="6" t="n">
        <v>0.400000005960465</v>
      </c>
      <c r="I761" s="4" t="n">
        <f aca="false">-1*(F761+H761)</f>
        <v>-0.704878062009811</v>
      </c>
      <c r="J761" s="7" t="n">
        <v>2.52033321062724</v>
      </c>
      <c r="K761" s="7" t="n">
        <v>0.213249968157874</v>
      </c>
      <c r="L761" s="7" t="n">
        <v>0.00970304553248473</v>
      </c>
      <c r="M761" s="7" t="n">
        <v>0.951036345364352</v>
      </c>
      <c r="N761" s="7" t="n">
        <v>2.52</v>
      </c>
      <c r="O761" s="7" t="n">
        <v>0.36</v>
      </c>
      <c r="P761" s="7" t="n">
        <v>100</v>
      </c>
      <c r="Q761" s="7" t="n">
        <v>0</v>
      </c>
      <c r="R761" s="7" t="n">
        <v>0</v>
      </c>
    </row>
    <row r="762" customFormat="false" ht="12.75" hidden="false" customHeight="false" outlineLevel="0" collapsed="false">
      <c r="A762" s="1" t="s">
        <v>122</v>
      </c>
      <c r="B762" s="2" t="n">
        <v>-88.8335342407227</v>
      </c>
      <c r="C762" s="2" t="n">
        <v>30.0052833557129</v>
      </c>
      <c r="D762" s="3" t="n">
        <v>323157.367058</v>
      </c>
      <c r="E762" s="3" t="n">
        <v>3320787.93559</v>
      </c>
      <c r="F762" s="4" t="n">
        <v>0.304878056049347</v>
      </c>
      <c r="G762" s="5" t="n">
        <v>5.18292665481567</v>
      </c>
      <c r="H762" s="6" t="n">
        <v>1.20000004768372</v>
      </c>
      <c r="I762" s="4" t="n">
        <f aca="false">-1*(F762+H762)</f>
        <v>-1.50487810373306</v>
      </c>
      <c r="J762" s="7" t="n">
        <v>2.49944448471069</v>
      </c>
      <c r="K762" s="7" t="n">
        <v>0.222092535760668</v>
      </c>
      <c r="L762" s="7" t="n">
        <v>0.0324116763403062</v>
      </c>
      <c r="M762" s="7" t="n">
        <v>0.984028178293576</v>
      </c>
      <c r="N762" s="7" t="n">
        <v>2.5</v>
      </c>
      <c r="O762" s="7" t="n">
        <v>0.37</v>
      </c>
      <c r="P762" s="7" t="n">
        <v>98.8</v>
      </c>
      <c r="Q762" s="7" t="n">
        <v>1</v>
      </c>
      <c r="R762" s="7" t="n">
        <v>0.3</v>
      </c>
    </row>
    <row r="763" customFormat="false" ht="12.75" hidden="false" customHeight="false" outlineLevel="0" collapsed="false">
      <c r="A763" s="1" t="s">
        <v>122</v>
      </c>
      <c r="B763" s="2" t="n">
        <v>-88.8335342407227</v>
      </c>
      <c r="C763" s="2" t="n">
        <v>30.0052833557129</v>
      </c>
      <c r="D763" s="3" t="n">
        <v>323157.367058</v>
      </c>
      <c r="E763" s="3" t="n">
        <v>3320787.93559</v>
      </c>
      <c r="F763" s="4" t="n">
        <v>0.304878056049347</v>
      </c>
      <c r="G763" s="5" t="n">
        <v>5.18292665481567</v>
      </c>
      <c r="H763" s="6" t="n">
        <v>2</v>
      </c>
      <c r="I763" s="4" t="n">
        <f aca="false">-1*(F763+H763)</f>
        <v>-2.30487805604935</v>
      </c>
      <c r="J763" s="7" t="n">
        <v>2.80344446500142</v>
      </c>
      <c r="K763" s="7" t="n">
        <v>0.245194454987844</v>
      </c>
      <c r="L763" s="7" t="n">
        <v>0.042875031966377</v>
      </c>
      <c r="M763" s="7" t="n">
        <v>0.986369171030313</v>
      </c>
      <c r="N763" s="7" t="n">
        <v>2.81</v>
      </c>
      <c r="O763" s="7" t="n">
        <v>0.41</v>
      </c>
      <c r="P763" s="7" t="n">
        <v>98.2</v>
      </c>
      <c r="Q763" s="7" t="n">
        <v>1.3</v>
      </c>
      <c r="R763" s="7" t="n">
        <v>0.5</v>
      </c>
    </row>
    <row r="764" s="15" customFormat="true" ht="12.75" hidden="false" customHeight="false" outlineLevel="0" collapsed="false">
      <c r="A764" s="15" t="s">
        <v>123</v>
      </c>
      <c r="B764" s="16" t="n">
        <v>-88.8570022583008</v>
      </c>
      <c r="C764" s="16" t="n">
        <v>29.9987335205078</v>
      </c>
      <c r="D764" s="17" t="n">
        <v>320878.515394</v>
      </c>
      <c r="E764" s="17" t="n">
        <v>3320092.93206</v>
      </c>
      <c r="F764" s="18" t="n">
        <v>0.304878056049347</v>
      </c>
      <c r="G764" s="19" t="n">
        <v>5.18292665481567</v>
      </c>
      <c r="H764" s="18" t="n">
        <v>0.00999999977648258</v>
      </c>
      <c r="I764" s="18" t="n">
        <f aca="false">-1*(F764+H764)</f>
        <v>-0.31487805582583</v>
      </c>
      <c r="J764" s="15" t="n">
        <v>2.53022217750549</v>
      </c>
      <c r="K764" s="15" t="n">
        <v>0.235629591676924</v>
      </c>
      <c r="L764" s="15" t="n">
        <v>0.0519383531037188</v>
      </c>
      <c r="M764" s="15" t="n">
        <v>1.03223531690296</v>
      </c>
      <c r="N764" s="15" t="n">
        <v>2.53</v>
      </c>
      <c r="O764" s="15" t="n">
        <v>0.39</v>
      </c>
      <c r="P764" s="15" t="n">
        <v>97.8</v>
      </c>
      <c r="Q764" s="15" t="n">
        <v>1.6</v>
      </c>
      <c r="R764" s="15" t="n">
        <v>0.7</v>
      </c>
    </row>
    <row r="765" s="15" customFormat="true" ht="12.75" hidden="false" customHeight="false" outlineLevel="0" collapsed="false">
      <c r="A765" s="15" t="s">
        <v>123</v>
      </c>
      <c r="B765" s="16" t="n">
        <v>-88.8570022583008</v>
      </c>
      <c r="C765" s="16" t="n">
        <v>29.9987335205078</v>
      </c>
      <c r="D765" s="17" t="n">
        <v>320878.515394</v>
      </c>
      <c r="E765" s="17" t="n">
        <v>3320092.93206</v>
      </c>
      <c r="F765" s="18" t="n">
        <v>0.304878056049347</v>
      </c>
      <c r="G765" s="19" t="n">
        <v>5.18292665481567</v>
      </c>
      <c r="H765" s="18" t="n">
        <v>0.400000005960465</v>
      </c>
      <c r="I765" s="18" t="n">
        <f aca="false">-1*(F765+H765)</f>
        <v>-0.704878062009811</v>
      </c>
      <c r="J765" s="15" t="n">
        <v>3.27444442113241</v>
      </c>
      <c r="K765" s="15" t="n">
        <v>0.836490634414885</v>
      </c>
      <c r="L765" s="15" t="n">
        <v>0.430102268441845</v>
      </c>
      <c r="M765" s="15" t="n">
        <v>2.1660311296543</v>
      </c>
      <c r="N765" s="15" t="n">
        <v>3.48</v>
      </c>
      <c r="O765" s="15" t="n">
        <v>0.96</v>
      </c>
      <c r="P765" s="15" t="n">
        <v>78.1</v>
      </c>
      <c r="Q765" s="15" t="n">
        <v>18.1</v>
      </c>
      <c r="R765" s="15" t="n">
        <v>3.8</v>
      </c>
    </row>
    <row r="766" s="15" customFormat="true" ht="12.75" hidden="false" customHeight="false" outlineLevel="0" collapsed="false">
      <c r="A766" s="15" t="s">
        <v>123</v>
      </c>
      <c r="B766" s="16" t="n">
        <v>-88.8570022583008</v>
      </c>
      <c r="C766" s="16" t="n">
        <v>29.9987335205078</v>
      </c>
      <c r="D766" s="17" t="n">
        <v>320878.515394</v>
      </c>
      <c r="E766" s="17" t="n">
        <v>3320092.93206</v>
      </c>
      <c r="F766" s="18" t="n">
        <v>0.304878056049347</v>
      </c>
      <c r="G766" s="19" t="n">
        <v>5.18292665481567</v>
      </c>
      <c r="H766" s="18" t="n">
        <v>1.20000004768372</v>
      </c>
      <c r="I766" s="18" t="n">
        <f aca="false">-1*(F766+H766)</f>
        <v>-1.50487810373306</v>
      </c>
      <c r="J766" s="15" t="n">
        <v>2.64222224553426</v>
      </c>
      <c r="K766" s="15" t="n">
        <v>0.225916630691952</v>
      </c>
      <c r="L766" s="15" t="n">
        <v>0.0734388630739545</v>
      </c>
      <c r="M766" s="15" t="n">
        <v>1.04727147851623</v>
      </c>
      <c r="N766" s="15" t="n">
        <v>2.65</v>
      </c>
      <c r="O766" s="15" t="n">
        <v>0.37</v>
      </c>
      <c r="P766" s="15" t="n">
        <v>96.7</v>
      </c>
      <c r="Q766" s="15" t="n">
        <v>2.4</v>
      </c>
      <c r="R766" s="15" t="n">
        <v>0.9</v>
      </c>
    </row>
    <row r="767" s="15" customFormat="true" ht="12.75" hidden="false" customHeight="false" outlineLevel="0" collapsed="false">
      <c r="A767" s="15" t="s">
        <v>123</v>
      </c>
      <c r="B767" s="16" t="n">
        <v>-88.8570022583008</v>
      </c>
      <c r="C767" s="16" t="n">
        <v>29.9987335205078</v>
      </c>
      <c r="D767" s="17" t="n">
        <v>320878.515394</v>
      </c>
      <c r="E767" s="17" t="n">
        <v>3320092.93206</v>
      </c>
      <c r="F767" s="18" t="n">
        <v>0.304878056049347</v>
      </c>
      <c r="G767" s="19" t="n">
        <v>5.18292665481567</v>
      </c>
      <c r="H767" s="18" t="n">
        <v>2</v>
      </c>
      <c r="I767" s="18" t="n">
        <f aca="false">-1*(F767+H767)</f>
        <v>-2.30487805604935</v>
      </c>
      <c r="J767" s="15" t="n">
        <v>2.7310000260671</v>
      </c>
      <c r="K767" s="15" t="n">
        <v>0.203101860152351</v>
      </c>
      <c r="L767" s="15" t="n">
        <v>0.0488161338109171</v>
      </c>
      <c r="M767" s="15" t="n">
        <v>0.985447971359676</v>
      </c>
      <c r="N767" s="15" t="n">
        <v>2.73</v>
      </c>
      <c r="O767" s="15" t="n">
        <v>0.34</v>
      </c>
      <c r="P767" s="15" t="n">
        <v>98.1</v>
      </c>
      <c r="Q767" s="15" t="n">
        <v>1.4</v>
      </c>
      <c r="R767" s="15" t="n">
        <v>0.5</v>
      </c>
    </row>
    <row r="768" s="15" customFormat="true" ht="12.75" hidden="false" customHeight="false" outlineLevel="0" collapsed="false">
      <c r="A768" s="15" t="s">
        <v>123</v>
      </c>
      <c r="B768" s="16" t="n">
        <v>-88.8570022583008</v>
      </c>
      <c r="C768" s="16" t="n">
        <v>29.9987335205078</v>
      </c>
      <c r="D768" s="17" t="n">
        <v>320878.515394</v>
      </c>
      <c r="E768" s="17" t="n">
        <v>3320092.93206</v>
      </c>
      <c r="F768" s="18" t="n">
        <v>0.304878056049347</v>
      </c>
      <c r="G768" s="19" t="n">
        <v>5.18292665481567</v>
      </c>
      <c r="H768" s="18" t="n">
        <v>2.79999995231628</v>
      </c>
      <c r="I768" s="18" t="n">
        <f aca="false">-1*(F768+H768)</f>
        <v>-3.10487800836563</v>
      </c>
      <c r="J768" s="15" t="n">
        <v>2.64244453112284</v>
      </c>
      <c r="K768" s="15" t="n">
        <v>0.208962923950619</v>
      </c>
      <c r="L768" s="15" t="n">
        <v>0.0574299740048877</v>
      </c>
      <c r="M768" s="15" t="n">
        <v>0.991584158853482</v>
      </c>
      <c r="N768" s="15" t="n">
        <v>2.65</v>
      </c>
      <c r="O768" s="15" t="n">
        <v>0.34</v>
      </c>
      <c r="P768" s="15" t="n">
        <v>97.9</v>
      </c>
      <c r="Q768" s="15" t="n">
        <v>1.6</v>
      </c>
      <c r="R768" s="15" t="n">
        <v>0.5</v>
      </c>
    </row>
    <row r="769" s="15" customFormat="true" ht="12.75" hidden="false" customHeight="false" outlineLevel="0" collapsed="false">
      <c r="A769" s="15" t="s">
        <v>123</v>
      </c>
      <c r="B769" s="16" t="n">
        <v>-88.8570022583008</v>
      </c>
      <c r="C769" s="16" t="n">
        <v>29.9987335205078</v>
      </c>
      <c r="D769" s="17" t="n">
        <v>320878.515394</v>
      </c>
      <c r="E769" s="17" t="n">
        <v>3320092.93206</v>
      </c>
      <c r="F769" s="18" t="n">
        <v>0.304878056049347</v>
      </c>
      <c r="G769" s="19" t="n">
        <v>5.18292665481567</v>
      </c>
      <c r="H769" s="18" t="n">
        <v>3.20000004768372</v>
      </c>
      <c r="I769" s="18" t="n">
        <f aca="false">-1*(F769+H769)</f>
        <v>-3.50487810373306</v>
      </c>
      <c r="J769" s="15" t="n">
        <v>2.67888887723287</v>
      </c>
      <c r="K769" s="15" t="n">
        <v>0.216629611121284</v>
      </c>
      <c r="L769" s="15" t="n">
        <v>0.042660685127183</v>
      </c>
      <c r="M769" s="15" t="n">
        <v>0.973361087386823</v>
      </c>
      <c r="N769" s="15" t="n">
        <v>2.68</v>
      </c>
      <c r="O769" s="15" t="n">
        <v>0.36</v>
      </c>
      <c r="P769" s="15" t="n">
        <v>98.1</v>
      </c>
      <c r="Q769" s="15" t="n">
        <v>1.5</v>
      </c>
      <c r="R769" s="15" t="n">
        <v>0.5</v>
      </c>
    </row>
    <row r="770" customFormat="false" ht="12.75" hidden="false" customHeight="false" outlineLevel="0" collapsed="false">
      <c r="A770" s="1" t="s">
        <v>124</v>
      </c>
      <c r="B770" s="2" t="n">
        <v>-88.831169128418</v>
      </c>
      <c r="C770" s="2" t="n">
        <v>29.8585662841797</v>
      </c>
      <c r="D770" s="3" t="n">
        <v>323119.855599</v>
      </c>
      <c r="E770" s="3" t="n">
        <v>3304524.80611</v>
      </c>
      <c r="F770" s="4" t="n">
        <v>0.304878056049347</v>
      </c>
      <c r="G770" s="5" t="n">
        <v>5.18292665481567</v>
      </c>
      <c r="H770" s="6" t="n">
        <v>0.00999999977648258</v>
      </c>
      <c r="I770" s="4" t="n">
        <f aca="false">-1*(F770+H770)</f>
        <v>-0.31487805582583</v>
      </c>
      <c r="J770" s="7" t="n">
        <v>2.78600001335144</v>
      </c>
      <c r="K770" s="7" t="n">
        <v>0.240092628531986</v>
      </c>
      <c r="L770" s="7" t="n">
        <v>0.0565460131720422</v>
      </c>
      <c r="M770" s="7" t="n">
        <v>1.02323798548253</v>
      </c>
      <c r="N770" s="7" t="n">
        <v>2.79</v>
      </c>
      <c r="O770" s="7" t="n">
        <v>0.4</v>
      </c>
      <c r="P770" s="7" t="n">
        <v>97.8</v>
      </c>
      <c r="Q770" s="7" t="n">
        <v>1.6</v>
      </c>
      <c r="R770" s="7" t="n">
        <v>0.6</v>
      </c>
    </row>
    <row r="771" customFormat="false" ht="12.75" hidden="false" customHeight="false" outlineLevel="0" collapsed="false">
      <c r="A771" s="1" t="s">
        <v>124</v>
      </c>
      <c r="B771" s="2" t="n">
        <v>-88.831169128418</v>
      </c>
      <c r="C771" s="2" t="n">
        <v>29.8585662841797</v>
      </c>
      <c r="D771" s="3" t="n">
        <v>323119.855599</v>
      </c>
      <c r="E771" s="3" t="n">
        <v>3304524.80611</v>
      </c>
      <c r="F771" s="4" t="n">
        <v>0.304878056049347</v>
      </c>
      <c r="G771" s="5" t="n">
        <v>5.18292665481567</v>
      </c>
      <c r="H771" s="6" t="n">
        <v>0.400000005960465</v>
      </c>
      <c r="I771" s="4" t="n">
        <f aca="false">-1*(F771+H771)</f>
        <v>-0.704878062009811</v>
      </c>
      <c r="J771" s="7" t="n">
        <v>2.80811111132304</v>
      </c>
      <c r="K771" s="7" t="n">
        <v>0.243740717569987</v>
      </c>
      <c r="L771" s="7" t="n">
        <v>0.0379516169682035</v>
      </c>
      <c r="M771" s="7" t="n">
        <v>1.02204862746988</v>
      </c>
      <c r="N771" s="7" t="n">
        <v>2.81</v>
      </c>
      <c r="O771" s="7" t="n">
        <v>0.4</v>
      </c>
      <c r="P771" s="7" t="n">
        <v>97.6</v>
      </c>
      <c r="Q771" s="7" t="n">
        <v>1.8</v>
      </c>
      <c r="R771" s="7" t="n">
        <v>0.7</v>
      </c>
    </row>
    <row r="772" customFormat="false" ht="12.75" hidden="false" customHeight="false" outlineLevel="0" collapsed="false">
      <c r="A772" s="1" t="s">
        <v>124</v>
      </c>
      <c r="B772" s="2" t="n">
        <v>-88.831169128418</v>
      </c>
      <c r="C772" s="2" t="n">
        <v>29.8585662841797</v>
      </c>
      <c r="D772" s="3" t="n">
        <v>323119.855599</v>
      </c>
      <c r="E772" s="3" t="n">
        <v>3304524.80611</v>
      </c>
      <c r="F772" s="4" t="n">
        <v>0.304878056049347</v>
      </c>
      <c r="G772" s="5" t="n">
        <v>5.18292665481567</v>
      </c>
      <c r="H772" s="6" t="n">
        <v>1.20000004768372</v>
      </c>
      <c r="I772" s="4" t="n">
        <f aca="false">-1*(F772+H772)</f>
        <v>-1.50487810373306</v>
      </c>
      <c r="J772" s="7" t="n">
        <v>2.93433324495951</v>
      </c>
      <c r="K772" s="7" t="n">
        <v>0.28950924343533</v>
      </c>
      <c r="L772" s="7" t="n">
        <v>0.0818686641508897</v>
      </c>
      <c r="M772" s="7" t="n">
        <v>1.21994260474527</v>
      </c>
      <c r="N772" s="7" t="n">
        <v>2.94</v>
      </c>
      <c r="O772" s="7" t="n">
        <v>0.47</v>
      </c>
      <c r="P772" s="7" t="n">
        <v>94.8</v>
      </c>
      <c r="Q772" s="7" t="n">
        <v>3.9</v>
      </c>
      <c r="R772" s="7" t="n">
        <v>1.2</v>
      </c>
    </row>
    <row r="773" customFormat="false" ht="12.75" hidden="false" customHeight="false" outlineLevel="0" collapsed="false">
      <c r="A773" s="1" t="s">
        <v>124</v>
      </c>
      <c r="B773" s="2" t="n">
        <v>-88.831169128418</v>
      </c>
      <c r="C773" s="2" t="n">
        <v>29.8585662841797</v>
      </c>
      <c r="D773" s="3" t="n">
        <v>323119.855599</v>
      </c>
      <c r="E773" s="3" t="n">
        <v>3304524.80611</v>
      </c>
      <c r="F773" s="4" t="n">
        <v>0.304878056049347</v>
      </c>
      <c r="G773" s="5" t="n">
        <v>5.18292665481567</v>
      </c>
      <c r="H773" s="6" t="n">
        <v>2</v>
      </c>
      <c r="I773" s="4" t="n">
        <f aca="false">-1*(F773+H773)</f>
        <v>-2.30487805604935</v>
      </c>
      <c r="J773" s="7" t="n">
        <v>2.79933333396912</v>
      </c>
      <c r="K773" s="7" t="n">
        <v>0.297287033663856</v>
      </c>
      <c r="L773" s="7" t="n">
        <v>-0.060198621503652</v>
      </c>
      <c r="M773" s="7" t="n">
        <v>1.16404012686744</v>
      </c>
      <c r="N773" s="7" t="n">
        <v>2.79</v>
      </c>
      <c r="O773" s="7" t="n">
        <v>0.52</v>
      </c>
      <c r="P773" s="7" t="n">
        <v>97</v>
      </c>
      <c r="Q773" s="7" t="n">
        <v>2.1</v>
      </c>
      <c r="R773" s="7" t="n">
        <v>0.9</v>
      </c>
    </row>
    <row r="774" customFormat="false" ht="12.75" hidden="false" customHeight="false" outlineLevel="0" collapsed="false">
      <c r="A774" s="1" t="s">
        <v>124</v>
      </c>
      <c r="B774" s="2" t="n">
        <v>-88.831169128418</v>
      </c>
      <c r="C774" s="2" t="n">
        <v>29.8585662841797</v>
      </c>
      <c r="D774" s="3" t="n">
        <v>323119.855599</v>
      </c>
      <c r="E774" s="3" t="n">
        <v>3304524.80611</v>
      </c>
      <c r="F774" s="4" t="n">
        <v>0.304878056049347</v>
      </c>
      <c r="G774" s="5" t="n">
        <v>5.18292665481567</v>
      </c>
      <c r="H774" s="6" t="n">
        <v>2.79999995231628</v>
      </c>
      <c r="I774" s="4" t="n">
        <f aca="false">-1*(F774+H774)</f>
        <v>-3.10487800836563</v>
      </c>
      <c r="J774" s="7" t="n">
        <v>4.37799986203512</v>
      </c>
      <c r="K774" s="7" t="n">
        <v>0.982120328479343</v>
      </c>
      <c r="L774" s="7" t="n">
        <v>0.553280106555217</v>
      </c>
      <c r="M774" s="7" t="n">
        <v>1.4430697420201</v>
      </c>
      <c r="N774" s="7" t="n">
        <v>4.66</v>
      </c>
      <c r="O774" s="7" t="n">
        <v>1.09</v>
      </c>
      <c r="P774" s="7" t="n">
        <v>56.4</v>
      </c>
      <c r="Q774" s="7" t="n">
        <v>35.5</v>
      </c>
      <c r="R774" s="7" t="n">
        <v>8</v>
      </c>
    </row>
    <row r="775" customFormat="false" ht="12.75" hidden="false" customHeight="false" outlineLevel="0" collapsed="false">
      <c r="A775" s="1" t="s">
        <v>124</v>
      </c>
      <c r="B775" s="2" t="n">
        <v>-88.831169128418</v>
      </c>
      <c r="C775" s="2" t="n">
        <v>29.8585662841797</v>
      </c>
      <c r="D775" s="3" t="n">
        <v>323119.855599</v>
      </c>
      <c r="E775" s="3" t="n">
        <v>3304524.80611</v>
      </c>
      <c r="F775" s="4" t="n">
        <v>0.304878056049347</v>
      </c>
      <c r="G775" s="5" t="n">
        <v>5.18292665481567</v>
      </c>
      <c r="H775" s="6" t="n">
        <v>3.59999966621399</v>
      </c>
      <c r="I775" s="4" t="n">
        <f aca="false">-1*(F775+H775)</f>
        <v>-3.90487772226334</v>
      </c>
      <c r="J775" s="7" t="n">
        <v>4.44599994023641</v>
      </c>
      <c r="K775" s="7" t="n">
        <v>1.02389797237184</v>
      </c>
      <c r="L775" s="7" t="n">
        <v>0.508680746420185</v>
      </c>
      <c r="M775" s="7" t="n">
        <v>1.40325047663093</v>
      </c>
      <c r="N775" s="7" t="n">
        <v>4.72</v>
      </c>
      <c r="O775" s="7" t="n">
        <v>1.17</v>
      </c>
      <c r="P775" s="7" t="n">
        <v>53.8</v>
      </c>
      <c r="Q775" s="7" t="n">
        <v>38.1</v>
      </c>
      <c r="R775" s="7" t="n">
        <v>8.1</v>
      </c>
    </row>
    <row r="776" customFormat="false" ht="12.75" hidden="false" customHeight="false" outlineLevel="0" collapsed="false">
      <c r="A776" s="1" t="s">
        <v>124</v>
      </c>
      <c r="B776" s="2" t="n">
        <v>-88.831169128418</v>
      </c>
      <c r="C776" s="2" t="n">
        <v>29.8585662841797</v>
      </c>
      <c r="D776" s="3" t="n">
        <v>323119.855599</v>
      </c>
      <c r="E776" s="3" t="n">
        <v>3304524.80611</v>
      </c>
      <c r="F776" s="4" t="n">
        <v>0.304878056049347</v>
      </c>
      <c r="G776" s="5" t="n">
        <v>5.18292665481567</v>
      </c>
      <c r="H776" s="6" t="n">
        <v>4.40000009536743</v>
      </c>
      <c r="I776" s="4" t="n">
        <f aca="false">-1*(F776+H776)</f>
        <v>-4.70487815141678</v>
      </c>
      <c r="J776" s="7" t="n">
        <v>5.40511107444763</v>
      </c>
      <c r="K776" s="7" t="n">
        <v>1.38889800839954</v>
      </c>
      <c r="L776" s="7" t="n">
        <v>0.338676203247847</v>
      </c>
      <c r="M776" s="7" t="n">
        <v>0.99166881443018</v>
      </c>
      <c r="N776" s="7" t="n">
        <v>5.75</v>
      </c>
      <c r="O776" s="7" t="n">
        <v>2.14</v>
      </c>
      <c r="P776" s="7" t="n">
        <v>30.4</v>
      </c>
      <c r="Q776" s="7" t="n">
        <v>52.4</v>
      </c>
      <c r="R776" s="7" t="n">
        <v>17.2</v>
      </c>
    </row>
    <row r="777" customFormat="false" ht="12.75" hidden="false" customHeight="false" outlineLevel="0" collapsed="false">
      <c r="A777" s="1" t="s">
        <v>124</v>
      </c>
      <c r="B777" s="2" t="n">
        <v>-88.831169128418</v>
      </c>
      <c r="C777" s="2" t="n">
        <v>29.8585662841797</v>
      </c>
      <c r="D777" s="3" t="n">
        <v>323119.855599</v>
      </c>
      <c r="E777" s="3" t="n">
        <v>3304524.80611</v>
      </c>
      <c r="F777" s="4" t="n">
        <v>0.304878056049347</v>
      </c>
      <c r="G777" s="5" t="n">
        <v>5.18292665481567</v>
      </c>
      <c r="H777" s="6" t="n">
        <v>5.19999980926514</v>
      </c>
      <c r="I777" s="4" t="n">
        <f aca="false">-1*(F777+H777)</f>
        <v>-5.50487786531448</v>
      </c>
      <c r="J777" s="7" t="n">
        <v>7.07422224680583</v>
      </c>
      <c r="K777" s="7" t="n">
        <v>1.15646319919162</v>
      </c>
      <c r="L777" s="7" t="n">
        <v>-0.164240381914029</v>
      </c>
      <c r="M777" s="7" t="n">
        <v>1.07773660549654</v>
      </c>
      <c r="N777" s="7" t="n">
        <v>6.98</v>
      </c>
      <c r="O777" s="7" t="n">
        <v>2.08</v>
      </c>
      <c r="P777" s="7" t="n">
        <v>8.3</v>
      </c>
      <c r="Q777" s="7" t="n">
        <v>57.7</v>
      </c>
      <c r="R777" s="7" t="n">
        <v>34</v>
      </c>
    </row>
    <row r="778" s="15" customFormat="true" ht="12.75" hidden="false" customHeight="false" outlineLevel="0" collapsed="false">
      <c r="A778" s="15" t="s">
        <v>125</v>
      </c>
      <c r="B778" s="16" t="n">
        <v>-88.8442153930664</v>
      </c>
      <c r="C778" s="16" t="n">
        <v>29.8585338592529</v>
      </c>
      <c r="D778" s="17" t="n">
        <v>321863.756211</v>
      </c>
      <c r="E778" s="17" t="n">
        <v>3304533.78459</v>
      </c>
      <c r="F778" s="18" t="n">
        <v>0.304878056049347</v>
      </c>
      <c r="G778" s="19" t="n">
        <v>5.18292665481567</v>
      </c>
      <c r="H778" s="18" t="n">
        <v>0.00999999977648258</v>
      </c>
      <c r="I778" s="18" t="n">
        <f aca="false">-1*(F778+H778)</f>
        <v>-0.31487805582583</v>
      </c>
      <c r="J778" s="15" t="n">
        <v>3.714333375295</v>
      </c>
      <c r="K778" s="15" t="n">
        <v>0.757000062200758</v>
      </c>
      <c r="L778" s="15" t="n">
        <v>0.33623560385598</v>
      </c>
      <c r="M778" s="15" t="n">
        <v>1.89869013698746</v>
      </c>
      <c r="N778" s="15" t="n">
        <v>3.85</v>
      </c>
      <c r="O778" s="15" t="n">
        <v>0.98</v>
      </c>
      <c r="P778" s="15" t="n">
        <v>69.3</v>
      </c>
      <c r="Q778" s="15" t="n">
        <v>26.5</v>
      </c>
      <c r="R778" s="15" t="n">
        <v>4.2</v>
      </c>
    </row>
    <row r="779" s="15" customFormat="true" ht="12.75" hidden="false" customHeight="false" outlineLevel="0" collapsed="false">
      <c r="A779" s="15" t="s">
        <v>125</v>
      </c>
      <c r="B779" s="16" t="n">
        <v>-88.8442153930664</v>
      </c>
      <c r="C779" s="16" t="n">
        <v>29.8585338592529</v>
      </c>
      <c r="D779" s="17" t="n">
        <v>321863.756211</v>
      </c>
      <c r="E779" s="17" t="n">
        <v>3304533.78459</v>
      </c>
      <c r="F779" s="18" t="n">
        <v>0.304878056049347</v>
      </c>
      <c r="G779" s="19" t="n">
        <v>5.18292665481567</v>
      </c>
      <c r="H779" s="18" t="n">
        <v>0.400000005960465</v>
      </c>
      <c r="I779" s="18" t="n">
        <f aca="false">-1*(F779+H779)</f>
        <v>-0.704878062009811</v>
      </c>
      <c r="J779" s="15" t="n">
        <v>3.6114444732666</v>
      </c>
      <c r="K779" s="15" t="n">
        <v>0.727351870801714</v>
      </c>
      <c r="L779" s="15" t="n">
        <v>0.592738421530137</v>
      </c>
      <c r="M779" s="15" t="n">
        <v>1.82274552534667</v>
      </c>
      <c r="N779" s="15" t="n">
        <v>3.81</v>
      </c>
      <c r="O779" s="15" t="n">
        <v>0.76</v>
      </c>
      <c r="P779" s="15" t="n">
        <v>74.7</v>
      </c>
      <c r="Q779" s="15" t="n">
        <v>20.9</v>
      </c>
      <c r="R779" s="15" t="n">
        <v>4.3</v>
      </c>
    </row>
    <row r="780" s="15" customFormat="true" ht="12.75" hidden="false" customHeight="false" outlineLevel="0" collapsed="false">
      <c r="A780" s="15" t="s">
        <v>125</v>
      </c>
      <c r="B780" s="16" t="n">
        <v>-88.8442153930664</v>
      </c>
      <c r="C780" s="16" t="n">
        <v>29.8585338592529</v>
      </c>
      <c r="D780" s="17" t="n">
        <v>321863.756211</v>
      </c>
      <c r="E780" s="17" t="n">
        <v>3304533.78459</v>
      </c>
      <c r="F780" s="18" t="n">
        <v>0.304878056049347</v>
      </c>
      <c r="G780" s="19" t="n">
        <v>5.18292665481567</v>
      </c>
      <c r="H780" s="18" t="n">
        <v>1.20000004768372</v>
      </c>
      <c r="I780" s="18" t="n">
        <f aca="false">-1*(F780+H780)</f>
        <v>-1.50487810373306</v>
      </c>
      <c r="J780" s="15" t="n">
        <v>2.92988896369934</v>
      </c>
      <c r="K780" s="15" t="n">
        <v>0.242074092229207</v>
      </c>
      <c r="L780" s="15" t="n">
        <v>0.0936222027823252</v>
      </c>
      <c r="M780" s="15" t="n">
        <v>1.06360448467441</v>
      </c>
      <c r="N780" s="15" t="n">
        <v>2.94</v>
      </c>
      <c r="O780" s="15" t="n">
        <v>0.39</v>
      </c>
      <c r="P780" s="15" t="n">
        <v>96.4</v>
      </c>
      <c r="Q780" s="15" t="n">
        <v>2.4</v>
      </c>
      <c r="R780" s="15" t="n">
        <v>1.1</v>
      </c>
    </row>
    <row r="781" s="15" customFormat="true" ht="12.75" hidden="false" customHeight="false" outlineLevel="0" collapsed="false">
      <c r="A781" s="15" t="s">
        <v>125</v>
      </c>
      <c r="B781" s="16" t="n">
        <v>-88.8442153930664</v>
      </c>
      <c r="C781" s="16" t="n">
        <v>29.8585338592529</v>
      </c>
      <c r="D781" s="17" t="n">
        <v>321863.756211</v>
      </c>
      <c r="E781" s="17" t="n">
        <v>3304533.78459</v>
      </c>
      <c r="F781" s="18" t="n">
        <v>0.304878056049347</v>
      </c>
      <c r="G781" s="19" t="n">
        <v>5.18292665481567</v>
      </c>
      <c r="H781" s="18" t="n">
        <v>2</v>
      </c>
      <c r="I781" s="18" t="n">
        <f aca="false">-1*(F781+H781)</f>
        <v>-2.30487805604935</v>
      </c>
      <c r="J781" s="15" t="n">
        <v>3.97188893953959</v>
      </c>
      <c r="K781" s="15" t="n">
        <v>0.89426855246226</v>
      </c>
      <c r="L781" s="15" t="n">
        <v>0.47703721845319</v>
      </c>
      <c r="M781" s="15" t="n">
        <v>1.65211745739683</v>
      </c>
      <c r="N781" s="15" t="n">
        <v>4.19</v>
      </c>
      <c r="O781" s="15" t="n">
        <v>1.07</v>
      </c>
      <c r="P781" s="15" t="n">
        <v>64.5</v>
      </c>
      <c r="Q781" s="15" t="n">
        <v>28.8</v>
      </c>
      <c r="R781" s="15" t="n">
        <v>6.7</v>
      </c>
    </row>
    <row r="782" s="15" customFormat="true" ht="12.75" hidden="false" customHeight="false" outlineLevel="0" collapsed="false">
      <c r="A782" s="15" t="s">
        <v>125</v>
      </c>
      <c r="B782" s="16" t="n">
        <v>-88.8442153930664</v>
      </c>
      <c r="C782" s="16" t="n">
        <v>29.8585338592529</v>
      </c>
      <c r="D782" s="17" t="n">
        <v>321863.756211</v>
      </c>
      <c r="E782" s="17" t="n">
        <v>3304533.78459</v>
      </c>
      <c r="F782" s="18" t="n">
        <v>0.304878056049347</v>
      </c>
      <c r="G782" s="19" t="n">
        <v>5.18292665481567</v>
      </c>
      <c r="H782" s="18" t="n">
        <v>2.79999995231628</v>
      </c>
      <c r="I782" s="18" t="n">
        <f aca="false">-1*(F782+H782)</f>
        <v>-3.10487800836563</v>
      </c>
      <c r="J782" s="15" t="n">
        <v>3.61088879903158</v>
      </c>
      <c r="K782" s="15" t="n">
        <v>0.607018570105235</v>
      </c>
      <c r="L782" s="15" t="n">
        <v>0.462563318872667</v>
      </c>
      <c r="M782" s="15" t="n">
        <v>2.16440616612132</v>
      </c>
      <c r="N782" s="15" t="n">
        <v>3.71</v>
      </c>
      <c r="O782" s="15" t="n">
        <v>0.71</v>
      </c>
      <c r="P782" s="15" t="n">
        <v>74.4</v>
      </c>
      <c r="Q782" s="15" t="n">
        <v>21</v>
      </c>
      <c r="R782" s="15" t="n">
        <v>4.5</v>
      </c>
    </row>
    <row r="783" s="15" customFormat="true" ht="12.75" hidden="false" customHeight="false" outlineLevel="0" collapsed="false">
      <c r="A783" s="15" t="s">
        <v>125</v>
      </c>
      <c r="B783" s="16" t="n">
        <v>-88.8442153930664</v>
      </c>
      <c r="C783" s="16" t="n">
        <v>29.8585338592529</v>
      </c>
      <c r="D783" s="17" t="n">
        <v>321863.756211</v>
      </c>
      <c r="E783" s="17" t="n">
        <v>3304533.78459</v>
      </c>
      <c r="F783" s="18" t="n">
        <v>0.304878056049347</v>
      </c>
      <c r="G783" s="19" t="n">
        <v>5.18292665481567</v>
      </c>
      <c r="H783" s="18" t="n">
        <v>3.59999966621399</v>
      </c>
      <c r="I783" s="18" t="n">
        <f aca="false">-1*(F783+H783)</f>
        <v>-3.90487772226334</v>
      </c>
      <c r="J783" s="15" t="n">
        <v>4.36566670735677</v>
      </c>
      <c r="K783" s="15" t="n">
        <v>1.2489445010821</v>
      </c>
      <c r="L783" s="15" t="n">
        <v>0.405622218444946</v>
      </c>
      <c r="M783" s="15" t="n">
        <v>1.22127555405585</v>
      </c>
      <c r="N783" s="15" t="n">
        <v>4.69</v>
      </c>
      <c r="O783" s="15" t="n">
        <v>1.77</v>
      </c>
      <c r="P783" s="15" t="n">
        <v>55.2</v>
      </c>
      <c r="Q783" s="15" t="n">
        <v>35.6</v>
      </c>
      <c r="R783" s="15" t="n">
        <v>9.2</v>
      </c>
    </row>
    <row r="784" s="15" customFormat="true" ht="12.75" hidden="false" customHeight="false" outlineLevel="0" collapsed="false">
      <c r="A784" s="15" t="s">
        <v>125</v>
      </c>
      <c r="B784" s="16" t="n">
        <v>-88.8442153930664</v>
      </c>
      <c r="C784" s="16" t="n">
        <v>29.8585338592529</v>
      </c>
      <c r="D784" s="17" t="n">
        <v>321863.756211</v>
      </c>
      <c r="E784" s="17" t="n">
        <v>3304533.78459</v>
      </c>
      <c r="F784" s="18" t="n">
        <v>0.304878056049347</v>
      </c>
      <c r="G784" s="19" t="n">
        <v>5.18292665481567</v>
      </c>
      <c r="H784" s="18" t="n">
        <v>4.40000009536743</v>
      </c>
      <c r="I784" s="18" t="n">
        <f aca="false">-1*(F784+H784)</f>
        <v>-4.70487815141678</v>
      </c>
      <c r="J784" s="15" t="n">
        <v>3.26244449615479</v>
      </c>
      <c r="K784" s="15" t="n">
        <v>0.285138852066464</v>
      </c>
      <c r="L784" s="15" t="n">
        <v>0.155298698437215</v>
      </c>
      <c r="M784" s="15" t="n">
        <v>1.27760838906993</v>
      </c>
      <c r="N784" s="15" t="n">
        <v>3.27</v>
      </c>
      <c r="O784" s="15" t="n">
        <v>0.45</v>
      </c>
      <c r="P784" s="15" t="n">
        <v>91</v>
      </c>
      <c r="Q784" s="15" t="n">
        <v>7.3</v>
      </c>
      <c r="R784" s="15" t="n">
        <v>1.6</v>
      </c>
    </row>
    <row r="785" s="15" customFormat="true" ht="12.75" hidden="false" customHeight="false" outlineLevel="0" collapsed="false">
      <c r="A785" s="15" t="s">
        <v>125</v>
      </c>
      <c r="B785" s="16" t="n">
        <v>-88.8442153930664</v>
      </c>
      <c r="C785" s="16" t="n">
        <v>29.8585338592529</v>
      </c>
      <c r="D785" s="17" t="n">
        <v>321863.756211</v>
      </c>
      <c r="E785" s="17" t="n">
        <v>3304533.78459</v>
      </c>
      <c r="F785" s="18" t="n">
        <v>0.304878056049347</v>
      </c>
      <c r="G785" s="19" t="n">
        <v>5.18292665481567</v>
      </c>
      <c r="H785" s="18" t="n">
        <v>5.19999980926514</v>
      </c>
      <c r="I785" s="18" t="n">
        <f aca="false">-1*(F785+H785)</f>
        <v>-5.50487786531448</v>
      </c>
      <c r="J785" s="15" t="n">
        <v>3.13711102803548</v>
      </c>
      <c r="K785" s="15" t="n">
        <v>0.298990646998088</v>
      </c>
      <c r="L785" s="15" t="n">
        <v>0.203571256122563</v>
      </c>
      <c r="M785" s="15" t="n">
        <v>1.45430501107436</v>
      </c>
      <c r="N785" s="15" t="n">
        <v>3.15</v>
      </c>
      <c r="O785" s="15" t="n">
        <v>0.45</v>
      </c>
      <c r="P785" s="15" t="n">
        <v>92.3</v>
      </c>
      <c r="Q785" s="15" t="n">
        <v>5.7</v>
      </c>
      <c r="R785" s="15" t="n">
        <v>2</v>
      </c>
    </row>
    <row r="786" s="15" customFormat="true" ht="12.75" hidden="false" customHeight="false" outlineLevel="0" collapsed="false">
      <c r="A786" s="15" t="s">
        <v>125</v>
      </c>
      <c r="B786" s="16" t="n">
        <v>-88.8442153930664</v>
      </c>
      <c r="C786" s="16" t="n">
        <v>29.8585338592529</v>
      </c>
      <c r="D786" s="17" t="n">
        <v>321863.756211</v>
      </c>
      <c r="E786" s="17" t="n">
        <v>3304533.78459</v>
      </c>
      <c r="F786" s="18" t="n">
        <v>0.304878056049347</v>
      </c>
      <c r="G786" s="19" t="n">
        <v>5.18292665481567</v>
      </c>
      <c r="H786" s="18" t="n">
        <v>5.94999933242798</v>
      </c>
      <c r="I786" s="18" t="n">
        <f aca="false">-1*(F786+H786)</f>
        <v>-6.25487738847733</v>
      </c>
      <c r="J786" s="15" t="n">
        <v>6.32388909657796</v>
      </c>
      <c r="K786" s="15" t="n">
        <v>1.32929633723365</v>
      </c>
      <c r="L786" s="15" t="n">
        <v>0.0790124435528853</v>
      </c>
      <c r="M786" s="15" t="n">
        <v>0.766862519131827</v>
      </c>
      <c r="N786" s="15" t="n">
        <v>6.35</v>
      </c>
      <c r="O786" s="15" t="n">
        <v>2.09</v>
      </c>
      <c r="P786" s="15" t="n">
        <v>15.3</v>
      </c>
      <c r="Q786" s="15" t="n">
        <v>60.5</v>
      </c>
      <c r="R786" s="15" t="n">
        <v>24.2</v>
      </c>
    </row>
    <row r="787" customFormat="false" ht="12.75" hidden="false" customHeight="false" outlineLevel="0" collapsed="false">
      <c r="A787" s="1" t="s">
        <v>126</v>
      </c>
      <c r="B787" s="2" t="n">
        <v>-88.8361511230469</v>
      </c>
      <c r="C787" s="2" t="n">
        <v>29.8588161468506</v>
      </c>
      <c r="D787" s="3" t="n">
        <v>322637.163139</v>
      </c>
      <c r="E787" s="3" t="n">
        <v>3304554.67236</v>
      </c>
      <c r="F787" s="4" t="n">
        <v>0.304878056049347</v>
      </c>
      <c r="G787" s="5" t="n">
        <v>5.18292665481567</v>
      </c>
      <c r="H787" s="6" t="n">
        <v>0.00999999977648258</v>
      </c>
      <c r="I787" s="4" t="n">
        <f aca="false">-1*(F787+H787)</f>
        <v>-0.31487805582583</v>
      </c>
      <c r="J787" s="7" t="n">
        <v>2.51711106300354</v>
      </c>
      <c r="K787" s="7" t="n">
        <v>0.266240722603268</v>
      </c>
      <c r="L787" s="7" t="n">
        <v>0.222032369217583</v>
      </c>
      <c r="M787" s="7" t="n">
        <v>1.42070224192968</v>
      </c>
      <c r="N787" s="7" t="n">
        <v>2.53</v>
      </c>
      <c r="O787" s="7" t="n">
        <v>0.41</v>
      </c>
      <c r="P787" s="7" t="n">
        <v>94.7</v>
      </c>
      <c r="Q787" s="7" t="n">
        <v>3.8</v>
      </c>
      <c r="R787" s="7" t="n">
        <v>1.4</v>
      </c>
    </row>
    <row r="788" customFormat="false" ht="12.75" hidden="false" customHeight="false" outlineLevel="0" collapsed="false">
      <c r="A788" s="1" t="s">
        <v>126</v>
      </c>
      <c r="B788" s="2" t="n">
        <v>-88.8361511230469</v>
      </c>
      <c r="C788" s="2" t="n">
        <v>29.8588161468506</v>
      </c>
      <c r="D788" s="3" t="n">
        <v>322637.163139</v>
      </c>
      <c r="E788" s="3" t="n">
        <v>3304554.67236</v>
      </c>
      <c r="F788" s="4" t="n">
        <v>0.304878056049347</v>
      </c>
      <c r="G788" s="5" t="n">
        <v>5.18292665481567</v>
      </c>
      <c r="H788" s="6" t="n">
        <v>0.400000005960465</v>
      </c>
      <c r="I788" s="4" t="n">
        <f aca="false">-1*(F788+H788)</f>
        <v>-0.704878062009811</v>
      </c>
      <c r="J788" s="7" t="n">
        <v>2.91188883781433</v>
      </c>
      <c r="K788" s="7" t="n">
        <v>0.356981496016185</v>
      </c>
      <c r="L788" s="7" t="n">
        <v>0.396030003959065</v>
      </c>
      <c r="M788" s="7" t="n">
        <v>1.19283412009465</v>
      </c>
      <c r="N788" s="7" t="n">
        <v>2.98</v>
      </c>
      <c r="O788" s="7" t="n">
        <v>0.47</v>
      </c>
      <c r="P788" s="7" t="n">
        <v>91.4</v>
      </c>
      <c r="Q788" s="7" t="n">
        <v>7.5</v>
      </c>
      <c r="R788" s="7" t="n">
        <v>1.1</v>
      </c>
    </row>
    <row r="789" customFormat="false" ht="12.75" hidden="false" customHeight="false" outlineLevel="0" collapsed="false">
      <c r="A789" s="1" t="s">
        <v>126</v>
      </c>
      <c r="B789" s="2" t="n">
        <v>-88.8361511230469</v>
      </c>
      <c r="C789" s="2" t="n">
        <v>29.8588161468506</v>
      </c>
      <c r="D789" s="3" t="n">
        <v>322637.163139</v>
      </c>
      <c r="E789" s="3" t="n">
        <v>3304554.67236</v>
      </c>
      <c r="F789" s="4" t="n">
        <v>0.304878056049347</v>
      </c>
      <c r="G789" s="5" t="n">
        <v>5.18292665481567</v>
      </c>
      <c r="H789" s="6" t="n">
        <v>1.20000004768372</v>
      </c>
      <c r="I789" s="4" t="n">
        <f aca="false">-1*(F789+H789)</f>
        <v>-1.50487810373306</v>
      </c>
      <c r="J789" s="7" t="n">
        <v>3.90055561065674</v>
      </c>
      <c r="K789" s="7" t="n">
        <v>1.00976844628652</v>
      </c>
      <c r="L789" s="7" t="n">
        <v>0.615125777795829</v>
      </c>
      <c r="M789" s="7" t="n">
        <v>1.49207517370774</v>
      </c>
      <c r="N789" s="7" t="n">
        <v>4.25</v>
      </c>
      <c r="O789" s="7" t="n">
        <v>1.06</v>
      </c>
      <c r="P789" s="7" t="n">
        <v>70.5</v>
      </c>
      <c r="Q789" s="7" t="n">
        <v>23.2</v>
      </c>
      <c r="R789" s="7" t="n">
        <v>6.2</v>
      </c>
    </row>
    <row r="790" customFormat="false" ht="12.75" hidden="false" customHeight="false" outlineLevel="0" collapsed="false">
      <c r="A790" s="1" t="s">
        <v>126</v>
      </c>
      <c r="B790" s="2" t="n">
        <v>-88.8361511230469</v>
      </c>
      <c r="C790" s="2" t="n">
        <v>29.8588161468506</v>
      </c>
      <c r="D790" s="3" t="n">
        <v>322637.163139</v>
      </c>
      <c r="E790" s="3" t="n">
        <v>3304554.67236</v>
      </c>
      <c r="F790" s="4" t="n">
        <v>0.304878056049347</v>
      </c>
      <c r="G790" s="5" t="n">
        <v>5.18292665481567</v>
      </c>
      <c r="H790" s="6" t="n">
        <v>2</v>
      </c>
      <c r="I790" s="4" t="n">
        <f aca="false">-1*(F790+H790)</f>
        <v>-2.30487805604935</v>
      </c>
      <c r="J790" s="7" t="n">
        <v>3.01888871192932</v>
      </c>
      <c r="K790" s="7" t="n">
        <v>0.45377779006958</v>
      </c>
      <c r="L790" s="7" t="n">
        <v>0.337754828687478</v>
      </c>
      <c r="M790" s="7" t="n">
        <v>2.36869118992483</v>
      </c>
      <c r="N790" s="7" t="n">
        <v>3.05</v>
      </c>
      <c r="O790" s="7" t="n">
        <v>0.59</v>
      </c>
      <c r="P790" s="7" t="n">
        <v>87.2</v>
      </c>
      <c r="Q790" s="7" t="n">
        <v>10.1</v>
      </c>
      <c r="R790" s="7" t="n">
        <v>2.7</v>
      </c>
    </row>
    <row r="791" customFormat="false" ht="12.75" hidden="false" customHeight="false" outlineLevel="0" collapsed="false">
      <c r="A791" s="1" t="s">
        <v>126</v>
      </c>
      <c r="B791" s="2" t="n">
        <v>-88.8361511230469</v>
      </c>
      <c r="C791" s="2" t="n">
        <v>29.8588161468506</v>
      </c>
      <c r="D791" s="3" t="n">
        <v>322637.163139</v>
      </c>
      <c r="E791" s="3" t="n">
        <v>3304554.67236</v>
      </c>
      <c r="F791" s="4" t="n">
        <v>0.304878056049347</v>
      </c>
      <c r="G791" s="5" t="n">
        <v>5.18292665481567</v>
      </c>
      <c r="H791" s="6" t="n">
        <v>2.79999995231628</v>
      </c>
      <c r="I791" s="4" t="n">
        <f aca="false">-1*(F791+H791)</f>
        <v>-3.10487800836563</v>
      </c>
      <c r="J791" s="7" t="n">
        <v>4.14333327611287</v>
      </c>
      <c r="K791" s="7" t="n">
        <v>0.823129494984945</v>
      </c>
      <c r="L791" s="7" t="n">
        <v>0.503430014992933</v>
      </c>
      <c r="M791" s="7" t="n">
        <v>1.86226382711726</v>
      </c>
      <c r="N791" s="7" t="n">
        <v>4.35</v>
      </c>
      <c r="O791" s="7" t="n">
        <v>0.91</v>
      </c>
      <c r="P791" s="7" t="n">
        <v>61</v>
      </c>
      <c r="Q791" s="7" t="n">
        <v>32.3</v>
      </c>
      <c r="R791" s="7" t="n">
        <v>6.7</v>
      </c>
    </row>
    <row r="792" customFormat="false" ht="12.75" hidden="false" customHeight="false" outlineLevel="0" collapsed="false">
      <c r="A792" s="1" t="s">
        <v>126</v>
      </c>
      <c r="B792" s="2" t="n">
        <v>-88.8361511230469</v>
      </c>
      <c r="C792" s="2" t="n">
        <v>29.8588161468506</v>
      </c>
      <c r="D792" s="3" t="n">
        <v>322637.163139</v>
      </c>
      <c r="E792" s="3" t="n">
        <v>3304554.67236</v>
      </c>
      <c r="F792" s="4" t="n">
        <v>0.304878056049347</v>
      </c>
      <c r="G792" s="5" t="n">
        <v>5.18292665481567</v>
      </c>
      <c r="H792" s="6" t="n">
        <v>3.59999966621399</v>
      </c>
      <c r="I792" s="4" t="n">
        <f aca="false">-1*(F792+H792)</f>
        <v>-3.90487772226334</v>
      </c>
      <c r="J792" s="7" t="n">
        <v>4.03099981943766</v>
      </c>
      <c r="K792" s="7" t="n">
        <v>0.978944367832608</v>
      </c>
      <c r="L792" s="7" t="n">
        <v>0.629077911511114</v>
      </c>
      <c r="M792" s="7" t="n">
        <v>1.63108007316389</v>
      </c>
      <c r="N792" s="7" t="n">
        <v>4.36</v>
      </c>
      <c r="O792" s="7" t="n">
        <v>0.98</v>
      </c>
      <c r="P792" s="7" t="n">
        <v>69.2</v>
      </c>
      <c r="Q792" s="7" t="n">
        <v>23.6</v>
      </c>
      <c r="R792" s="7" t="n">
        <v>7.2</v>
      </c>
    </row>
    <row r="793" customFormat="false" ht="12.75" hidden="false" customHeight="false" outlineLevel="0" collapsed="false">
      <c r="A793" s="1" t="s">
        <v>126</v>
      </c>
      <c r="B793" s="2" t="n">
        <v>-88.8361511230469</v>
      </c>
      <c r="C793" s="2" t="n">
        <v>29.8588161468506</v>
      </c>
      <c r="D793" s="3" t="n">
        <v>322637.163139</v>
      </c>
      <c r="E793" s="3" t="n">
        <v>3304554.67236</v>
      </c>
      <c r="F793" s="4" t="n">
        <v>0.304878056049347</v>
      </c>
      <c r="G793" s="5" t="n">
        <v>5.18292665481567</v>
      </c>
      <c r="H793" s="6" t="n">
        <v>4.40000009536743</v>
      </c>
      <c r="I793" s="4" t="n">
        <f aca="false">-1*(F793+H793)</f>
        <v>-4.70487815141678</v>
      </c>
      <c r="J793" s="7" t="n">
        <v>3.95322216550509</v>
      </c>
      <c r="K793" s="7" t="n">
        <v>2.15003697491354</v>
      </c>
      <c r="L793" s="7" t="n">
        <v>-0.0230581283190412</v>
      </c>
      <c r="M793" s="7" t="n">
        <v>0.715924279067804</v>
      </c>
      <c r="N793" s="7" t="n">
        <v>4.33</v>
      </c>
      <c r="O793" s="7" t="n">
        <v>2.86</v>
      </c>
      <c r="P793" s="7" t="n">
        <v>45.7</v>
      </c>
      <c r="Q793" s="7" t="n">
        <v>41.2</v>
      </c>
      <c r="R793" s="7" t="n">
        <v>13.1</v>
      </c>
    </row>
    <row r="794" customFormat="false" ht="12.75" hidden="false" customHeight="false" outlineLevel="0" collapsed="false">
      <c r="A794" s="1" t="s">
        <v>126</v>
      </c>
      <c r="B794" s="2" t="n">
        <v>-88.8361511230469</v>
      </c>
      <c r="C794" s="2" t="n">
        <v>29.8588161468506</v>
      </c>
      <c r="D794" s="3" t="n">
        <v>322637.163139</v>
      </c>
      <c r="E794" s="3" t="n">
        <v>3304554.67236</v>
      </c>
      <c r="F794" s="4" t="n">
        <v>0.304878056049347</v>
      </c>
      <c r="G794" s="5" t="n">
        <v>5.18292665481567</v>
      </c>
      <c r="H794" s="6" t="n">
        <v>5.19999980926514</v>
      </c>
      <c r="I794" s="4" t="n">
        <f aca="false">-1*(F794+H794)</f>
        <v>-5.50487786531448</v>
      </c>
      <c r="J794" s="7" t="n">
        <v>4.86844452222188</v>
      </c>
      <c r="K794" s="7" t="n">
        <v>0.942962964375814</v>
      </c>
      <c r="L794" s="7" t="n">
        <v>0.604228662065104</v>
      </c>
      <c r="M794" s="7" t="n">
        <v>1.43057229718182</v>
      </c>
      <c r="N794" s="7" t="n">
        <v>5.17</v>
      </c>
      <c r="O794" s="7" t="n">
        <v>0.99</v>
      </c>
      <c r="P794" s="7" t="n">
        <v>36.7</v>
      </c>
      <c r="Q794" s="7" t="n">
        <v>54</v>
      </c>
      <c r="R794" s="7" t="n">
        <v>9.2</v>
      </c>
    </row>
    <row r="795" customFormat="false" ht="12.75" hidden="false" customHeight="false" outlineLevel="0" collapsed="false">
      <c r="A795" s="1" t="s">
        <v>126</v>
      </c>
      <c r="B795" s="2" t="n">
        <v>-88.8361511230469</v>
      </c>
      <c r="C795" s="2" t="n">
        <v>29.8588161468506</v>
      </c>
      <c r="D795" s="3" t="n">
        <v>322637.163139</v>
      </c>
      <c r="E795" s="3" t="n">
        <v>3304554.67236</v>
      </c>
      <c r="F795" s="4" t="n">
        <v>0.304878056049347</v>
      </c>
      <c r="G795" s="5" t="n">
        <v>5.18292665481567</v>
      </c>
      <c r="H795" s="6" t="n">
        <v>6</v>
      </c>
      <c r="I795" s="4" t="n">
        <f aca="false">-1*(F795+H795)</f>
        <v>-6.30487805604935</v>
      </c>
      <c r="J795" s="7" t="n">
        <v>6.97988891601563</v>
      </c>
      <c r="K795" s="7" t="n">
        <v>1.24563900629679</v>
      </c>
      <c r="L795" s="7" t="n">
        <v>0.0539930067040195</v>
      </c>
      <c r="M795" s="7" t="n">
        <v>0.788844803038189</v>
      </c>
      <c r="N795" s="7" t="n">
        <v>7</v>
      </c>
      <c r="O795" s="7" t="n">
        <v>2.02</v>
      </c>
      <c r="P795" s="7" t="n">
        <v>3.8</v>
      </c>
      <c r="Q795" s="7" t="n">
        <v>62.9</v>
      </c>
      <c r="R795" s="7" t="n">
        <v>33.3</v>
      </c>
    </row>
    <row r="796" s="15" customFormat="true" ht="12.75" hidden="false" customHeight="false" outlineLevel="0" collapsed="false">
      <c r="A796" s="15" t="s">
        <v>127</v>
      </c>
      <c r="B796" s="16" t="n">
        <v>-88.8312149047852</v>
      </c>
      <c r="C796" s="16" t="n">
        <v>29.9391822814941</v>
      </c>
      <c r="D796" s="17" t="n">
        <v>323262.224453</v>
      </c>
      <c r="E796" s="17" t="n">
        <v>3313458.11375</v>
      </c>
      <c r="F796" s="18" t="n">
        <v>0.304878056049347</v>
      </c>
      <c r="G796" s="19" t="n">
        <v>5.18292665481567</v>
      </c>
      <c r="H796" s="18" t="n">
        <v>0.00999999977648258</v>
      </c>
      <c r="I796" s="18" t="n">
        <f aca="false">-1*(F796+H796)</f>
        <v>-0.31487805582583</v>
      </c>
      <c r="J796" s="15" t="n">
        <v>3.50211111704508</v>
      </c>
      <c r="K796" s="15" t="n">
        <v>0.752685242229038</v>
      </c>
      <c r="L796" s="15" t="n">
        <v>0.452724778144191</v>
      </c>
      <c r="M796" s="15" t="n">
        <v>1.49406981316687</v>
      </c>
      <c r="N796" s="15" t="n">
        <v>3.66</v>
      </c>
      <c r="O796" s="15" t="n">
        <v>0.94</v>
      </c>
      <c r="P796" s="15" t="n">
        <v>73</v>
      </c>
      <c r="Q796" s="15" t="n">
        <v>23.8</v>
      </c>
      <c r="R796" s="15" t="n">
        <v>3.1</v>
      </c>
    </row>
    <row r="797" s="15" customFormat="true" ht="12.75" hidden="false" customHeight="false" outlineLevel="0" collapsed="false">
      <c r="A797" s="15" t="s">
        <v>127</v>
      </c>
      <c r="B797" s="16" t="n">
        <v>-88.8312149047852</v>
      </c>
      <c r="C797" s="16" t="n">
        <v>29.9391822814941</v>
      </c>
      <c r="D797" s="17" t="n">
        <v>323262.224453</v>
      </c>
      <c r="E797" s="17" t="n">
        <v>3313458.11375</v>
      </c>
      <c r="F797" s="18" t="n">
        <v>0.304878056049347</v>
      </c>
      <c r="G797" s="19" t="n">
        <v>5.18292665481567</v>
      </c>
      <c r="H797" s="18" t="n">
        <v>0.400000005960465</v>
      </c>
      <c r="I797" s="18" t="n">
        <f aca="false">-1*(F797+H797)</f>
        <v>-0.704878062009811</v>
      </c>
      <c r="J797" s="15" t="n">
        <v>3.40166672070821</v>
      </c>
      <c r="K797" s="15" t="n">
        <v>0.897213088141547</v>
      </c>
      <c r="L797" s="15" t="n">
        <v>0.329605628116197</v>
      </c>
      <c r="M797" s="15" t="n">
        <v>1.90600193314769</v>
      </c>
      <c r="N797" s="15" t="n">
        <v>3.59</v>
      </c>
      <c r="O797" s="15" t="n">
        <v>1.37</v>
      </c>
      <c r="P797" s="15" t="n">
        <v>75.1</v>
      </c>
      <c r="Q797" s="15" t="n">
        <v>21.5</v>
      </c>
      <c r="R797" s="15" t="n">
        <v>3.5</v>
      </c>
    </row>
    <row r="798" s="15" customFormat="true" ht="12.75" hidden="false" customHeight="false" outlineLevel="0" collapsed="false">
      <c r="A798" s="15" t="s">
        <v>127</v>
      </c>
      <c r="B798" s="16" t="n">
        <v>-88.8312149047852</v>
      </c>
      <c r="C798" s="16" t="n">
        <v>29.9391822814941</v>
      </c>
      <c r="D798" s="17" t="n">
        <v>323262.224453</v>
      </c>
      <c r="E798" s="17" t="n">
        <v>3313458.11375</v>
      </c>
      <c r="F798" s="18" t="n">
        <v>0.304878056049347</v>
      </c>
      <c r="G798" s="19" t="n">
        <v>5.18292665481567</v>
      </c>
      <c r="H798" s="18" t="n">
        <v>1.20000004768372</v>
      </c>
      <c r="I798" s="18" t="n">
        <f aca="false">-1*(F798+H798)</f>
        <v>-1.50487810373306</v>
      </c>
      <c r="J798" s="15" t="n">
        <v>2.73488887151082</v>
      </c>
      <c r="K798" s="15" t="n">
        <v>0.227305591106415</v>
      </c>
      <c r="L798" s="15" t="n">
        <v>0.0289816323915178</v>
      </c>
      <c r="M798" s="15" t="n">
        <v>0.981712240138345</v>
      </c>
      <c r="N798" s="15" t="n">
        <v>2.74</v>
      </c>
      <c r="O798" s="15" t="n">
        <v>0.38</v>
      </c>
      <c r="P798" s="15" t="n">
        <v>98.3</v>
      </c>
      <c r="Q798" s="15" t="n">
        <v>1.2</v>
      </c>
      <c r="R798" s="15" t="n">
        <v>0.5</v>
      </c>
    </row>
    <row r="799" s="15" customFormat="true" ht="12.75" hidden="false" customHeight="false" outlineLevel="0" collapsed="false">
      <c r="A799" s="15" t="s">
        <v>127</v>
      </c>
      <c r="B799" s="16" t="n">
        <v>-88.8312149047852</v>
      </c>
      <c r="C799" s="16" t="n">
        <v>29.9391822814941</v>
      </c>
      <c r="D799" s="17" t="n">
        <v>323262.224453</v>
      </c>
      <c r="E799" s="17" t="n">
        <v>3313458.11375</v>
      </c>
      <c r="F799" s="18" t="n">
        <v>0.304878056049347</v>
      </c>
      <c r="G799" s="19" t="n">
        <v>5.18292665481567</v>
      </c>
      <c r="H799" s="18" t="n">
        <v>1.85000002384186</v>
      </c>
      <c r="I799" s="18" t="n">
        <f aca="false">-1*(F799+H799)</f>
        <v>-2.15487807989121</v>
      </c>
      <c r="J799" s="15" t="n">
        <v>2.75799997647603</v>
      </c>
      <c r="K799" s="15" t="n">
        <v>0.301898168192969</v>
      </c>
      <c r="L799" s="15" t="n">
        <v>0.0872536713677737</v>
      </c>
      <c r="M799" s="15" t="n">
        <v>1.31937225701878</v>
      </c>
      <c r="N799" s="15" t="n">
        <v>2.76</v>
      </c>
      <c r="O799" s="15" t="n">
        <v>0.49</v>
      </c>
      <c r="P799" s="15" t="n">
        <v>95.1</v>
      </c>
      <c r="Q799" s="15" t="n">
        <v>3.8</v>
      </c>
      <c r="R799" s="15" t="n">
        <v>1.2</v>
      </c>
    </row>
    <row r="800" s="15" customFormat="true" ht="12.75" hidden="false" customHeight="false" outlineLevel="0" collapsed="false">
      <c r="A800" s="15" t="s">
        <v>127</v>
      </c>
      <c r="B800" s="16" t="n">
        <v>-88.8312149047852</v>
      </c>
      <c r="C800" s="16" t="n">
        <v>29.9391822814941</v>
      </c>
      <c r="D800" s="17" t="n">
        <v>323262.224453</v>
      </c>
      <c r="E800" s="17" t="n">
        <v>3313458.11375</v>
      </c>
      <c r="F800" s="18" t="n">
        <v>0.304878056049347</v>
      </c>
      <c r="G800" s="19" t="n">
        <v>5.18292665481567</v>
      </c>
      <c r="H800" s="18" t="n">
        <v>2.40000009536743</v>
      </c>
      <c r="I800" s="18" t="n">
        <f aca="false">-1*(F800+H800)</f>
        <v>-2.70487815141678</v>
      </c>
      <c r="J800" s="15" t="n">
        <v>3.59277780850728</v>
      </c>
      <c r="K800" s="15" t="n">
        <v>1.06461109717687</v>
      </c>
      <c r="L800" s="15" t="n">
        <v>0.400534596159283</v>
      </c>
      <c r="M800" s="15" t="n">
        <v>1.71784281366468</v>
      </c>
      <c r="N800" s="15" t="n">
        <v>3.85</v>
      </c>
      <c r="O800" s="15" t="n">
        <v>1.51</v>
      </c>
      <c r="P800" s="15" t="n">
        <v>71.4</v>
      </c>
      <c r="Q800" s="15" t="n">
        <v>22.8</v>
      </c>
      <c r="R800" s="15" t="n">
        <v>5.9</v>
      </c>
    </row>
    <row r="801" s="15" customFormat="true" ht="12.75" hidden="false" customHeight="false" outlineLevel="0" collapsed="false">
      <c r="A801" s="15" t="s">
        <v>127</v>
      </c>
      <c r="B801" s="16" t="n">
        <v>-88.8312149047852</v>
      </c>
      <c r="C801" s="16" t="n">
        <v>29.9391822814941</v>
      </c>
      <c r="D801" s="17" t="n">
        <v>323262.224453</v>
      </c>
      <c r="E801" s="17" t="n">
        <v>3313458.11375</v>
      </c>
      <c r="F801" s="18" t="n">
        <v>0.304878056049347</v>
      </c>
      <c r="G801" s="19" t="n">
        <v>5.18292665481567</v>
      </c>
      <c r="H801" s="18" t="n">
        <v>3.20000004768372</v>
      </c>
      <c r="I801" s="18" t="n">
        <f aca="false">-1*(F801+H801)</f>
        <v>-3.50487810373306</v>
      </c>
      <c r="J801" s="15" t="n">
        <v>3.11400000254313</v>
      </c>
      <c r="K801" s="15" t="n">
        <v>0.513120392958323</v>
      </c>
      <c r="L801" s="15" t="n">
        <v>0.543126535398529</v>
      </c>
      <c r="M801" s="15" t="n">
        <v>3.27225249487748</v>
      </c>
      <c r="N801" s="15" t="n">
        <v>3.2</v>
      </c>
      <c r="O801" s="15" t="n">
        <v>0.5</v>
      </c>
      <c r="P801" s="15" t="n">
        <v>84.6</v>
      </c>
      <c r="Q801" s="15" t="n">
        <v>10.7</v>
      </c>
      <c r="R801" s="15" t="n">
        <v>4.8</v>
      </c>
    </row>
    <row r="802" s="15" customFormat="true" ht="12.75" hidden="false" customHeight="false" outlineLevel="0" collapsed="false">
      <c r="A802" s="15" t="s">
        <v>127</v>
      </c>
      <c r="B802" s="16" t="n">
        <v>-88.8312149047852</v>
      </c>
      <c r="C802" s="16" t="n">
        <v>29.9391822814941</v>
      </c>
      <c r="D802" s="17" t="n">
        <v>323262.224453</v>
      </c>
      <c r="E802" s="17" t="n">
        <v>3313458.11375</v>
      </c>
      <c r="F802" s="18" t="n">
        <v>0.304878056049347</v>
      </c>
      <c r="G802" s="19" t="n">
        <v>5.18292665481567</v>
      </c>
      <c r="H802" s="18" t="n">
        <v>4</v>
      </c>
      <c r="I802" s="18" t="n">
        <f aca="false">-1*(F802+H802)</f>
        <v>-4.30487805604935</v>
      </c>
      <c r="J802" s="15" t="n">
        <v>3.1827777226766</v>
      </c>
      <c r="K802" s="15" t="n">
        <v>0.443611131774055</v>
      </c>
      <c r="L802" s="15" t="n">
        <v>0.453952576201531</v>
      </c>
      <c r="M802" s="15" t="n">
        <v>2.89811383781317</v>
      </c>
      <c r="N802" s="15" t="n">
        <v>3.23</v>
      </c>
      <c r="O802" s="15" t="n">
        <v>0.51</v>
      </c>
      <c r="P802" s="15" t="n">
        <v>86</v>
      </c>
      <c r="Q802" s="15" t="n">
        <v>10.1</v>
      </c>
      <c r="R802" s="15" t="n">
        <v>3.8</v>
      </c>
    </row>
    <row r="803" customFormat="false" ht="12.75" hidden="false" customHeight="false" outlineLevel="0" collapsed="false">
      <c r="A803" s="1" t="s">
        <v>128</v>
      </c>
      <c r="B803" s="2" t="n">
        <v>-88.825080871582</v>
      </c>
      <c r="C803" s="2" t="n">
        <v>29.9403839111328</v>
      </c>
      <c r="D803" s="3" t="n">
        <v>323853.180348</v>
      </c>
      <c r="E803" s="3" t="n">
        <v>3313581.73627</v>
      </c>
      <c r="F803" s="4" t="n">
        <v>0.304878056049347</v>
      </c>
      <c r="G803" s="5" t="n">
        <v>5.18292665481567</v>
      </c>
      <c r="H803" s="6" t="n">
        <v>0.00999999977648258</v>
      </c>
      <c r="I803" s="4" t="n">
        <f aca="false">-1*(F803+H803)</f>
        <v>-0.31487805582583</v>
      </c>
      <c r="J803" s="7" t="n">
        <v>2.532111008962</v>
      </c>
      <c r="K803" s="7" t="n">
        <v>0.255074120230145</v>
      </c>
      <c r="L803" s="7" t="n">
        <v>0.118383175753261</v>
      </c>
      <c r="M803" s="7" t="n">
        <v>1.1823015487953</v>
      </c>
      <c r="N803" s="7" t="n">
        <v>2.54</v>
      </c>
      <c r="O803" s="7" t="n">
        <v>0.41</v>
      </c>
      <c r="P803" s="7" t="n">
        <v>96</v>
      </c>
      <c r="Q803" s="7" t="n">
        <v>3.4</v>
      </c>
      <c r="R803" s="7" t="n">
        <v>0.7</v>
      </c>
    </row>
    <row r="804" customFormat="false" ht="12.75" hidden="false" customHeight="false" outlineLevel="0" collapsed="false">
      <c r="A804" s="1" t="s">
        <v>128</v>
      </c>
      <c r="B804" s="2" t="n">
        <v>-88.825080871582</v>
      </c>
      <c r="C804" s="2" t="n">
        <v>29.9403839111328</v>
      </c>
      <c r="D804" s="3" t="n">
        <v>323853.180348</v>
      </c>
      <c r="E804" s="3" t="n">
        <v>3313581.73627</v>
      </c>
      <c r="F804" s="4" t="n">
        <v>0.304878056049347</v>
      </c>
      <c r="G804" s="5" t="n">
        <v>5.18292665481567</v>
      </c>
      <c r="H804" s="6" t="n">
        <v>0.400000005960465</v>
      </c>
      <c r="I804" s="4" t="n">
        <f aca="false">-1*(F804+H804)</f>
        <v>-0.704878062009811</v>
      </c>
      <c r="J804" s="7" t="n">
        <v>2.54000004132589</v>
      </c>
      <c r="K804" s="7" t="n">
        <v>0.235203756226434</v>
      </c>
      <c r="L804" s="7" t="n">
        <v>0.0313515692730177</v>
      </c>
      <c r="M804" s="7" t="n">
        <v>1.0067547165936</v>
      </c>
      <c r="N804" s="7" t="n">
        <v>2.54</v>
      </c>
      <c r="O804" s="7" t="n">
        <v>0.39</v>
      </c>
      <c r="P804" s="7" t="n">
        <v>98.4</v>
      </c>
      <c r="Q804" s="7" t="n">
        <v>1.2</v>
      </c>
      <c r="R804" s="7" t="n">
        <v>0.4</v>
      </c>
    </row>
    <row r="805" customFormat="false" ht="12.75" hidden="false" customHeight="false" outlineLevel="0" collapsed="false">
      <c r="A805" s="1" t="s">
        <v>128</v>
      </c>
      <c r="B805" s="2" t="n">
        <v>-88.825080871582</v>
      </c>
      <c r="C805" s="2" t="n">
        <v>29.9403839111328</v>
      </c>
      <c r="D805" s="3" t="n">
        <v>323853.180348</v>
      </c>
      <c r="E805" s="3" t="n">
        <v>3313581.73627</v>
      </c>
      <c r="F805" s="4" t="n">
        <v>0.304878056049347</v>
      </c>
      <c r="G805" s="5" t="n">
        <v>5.18292665481567</v>
      </c>
      <c r="H805" s="6" t="n">
        <v>1.20000004768372</v>
      </c>
      <c r="I805" s="4" t="n">
        <f aca="false">-1*(F805+H805)</f>
        <v>-1.50487810373306</v>
      </c>
      <c r="J805" s="7" t="n">
        <v>2.54922223091126</v>
      </c>
      <c r="K805" s="7" t="n">
        <v>0.246351824866401</v>
      </c>
      <c r="L805" s="7" t="n">
        <v>0.0703976064798639</v>
      </c>
      <c r="M805" s="7" t="n">
        <v>1.03322810864716</v>
      </c>
      <c r="N805" s="7" t="n">
        <v>2.55</v>
      </c>
      <c r="O805" s="7" t="n">
        <v>0.4</v>
      </c>
      <c r="P805" s="7" t="n">
        <v>97.7</v>
      </c>
      <c r="Q805" s="7" t="n">
        <v>1.8</v>
      </c>
      <c r="R805" s="7" t="n">
        <v>0.5</v>
      </c>
    </row>
    <row r="806" customFormat="false" ht="12.75" hidden="false" customHeight="false" outlineLevel="0" collapsed="false">
      <c r="A806" s="1" t="s">
        <v>128</v>
      </c>
      <c r="B806" s="2" t="n">
        <v>-88.825080871582</v>
      </c>
      <c r="C806" s="2" t="n">
        <v>29.9403839111328</v>
      </c>
      <c r="D806" s="3" t="n">
        <v>323853.180348</v>
      </c>
      <c r="E806" s="3" t="n">
        <v>3313581.73627</v>
      </c>
      <c r="F806" s="4" t="n">
        <v>0.304878056049347</v>
      </c>
      <c r="G806" s="5" t="n">
        <v>5.18292665481567</v>
      </c>
      <c r="H806" s="6" t="n">
        <v>2</v>
      </c>
      <c r="I806" s="4" t="n">
        <f aca="false">-1*(F806+H806)</f>
        <v>-2.30487805604935</v>
      </c>
      <c r="J806" s="7" t="n">
        <v>5.40944449106852</v>
      </c>
      <c r="K806" s="7" t="n">
        <v>1.44245373540454</v>
      </c>
      <c r="L806" s="7" t="n">
        <v>0.049243126068054</v>
      </c>
      <c r="M806" s="7" t="n">
        <v>0.793209263352658</v>
      </c>
      <c r="N806" s="7" t="n">
        <v>5.42</v>
      </c>
      <c r="O806" s="7" t="n">
        <v>2.27</v>
      </c>
      <c r="P806" s="7" t="n">
        <v>34.4</v>
      </c>
      <c r="Q806" s="7" t="n">
        <v>50.4</v>
      </c>
      <c r="R806" s="7" t="n">
        <v>15.2</v>
      </c>
    </row>
    <row r="807" customFormat="false" ht="12.75" hidden="false" customHeight="false" outlineLevel="0" collapsed="false">
      <c r="A807" s="1" t="s">
        <v>128</v>
      </c>
      <c r="B807" s="2" t="n">
        <v>-88.825080871582</v>
      </c>
      <c r="C807" s="2" t="n">
        <v>29.9403839111328</v>
      </c>
      <c r="D807" s="3" t="n">
        <v>323853.180348</v>
      </c>
      <c r="E807" s="3" t="n">
        <v>3313581.73627</v>
      </c>
      <c r="F807" s="4" t="n">
        <v>0.304878056049347</v>
      </c>
      <c r="G807" s="5" t="n">
        <v>5.18292665481567</v>
      </c>
      <c r="H807" s="6" t="n">
        <v>2.79999995231628</v>
      </c>
      <c r="I807" s="4" t="n">
        <f aca="false">-1*(F807+H807)</f>
        <v>-3.10487800836563</v>
      </c>
      <c r="J807" s="7" t="n">
        <v>4.9467777411143</v>
      </c>
      <c r="K807" s="7" t="n">
        <v>1.33282405138016</v>
      </c>
      <c r="L807" s="7" t="n">
        <v>0.24153238409418</v>
      </c>
      <c r="M807" s="7" t="n">
        <v>0.765081133908766</v>
      </c>
      <c r="N807" s="7" t="n">
        <v>5.08</v>
      </c>
      <c r="O807" s="7" t="n">
        <v>2.01</v>
      </c>
      <c r="P807" s="7" t="n">
        <v>42.6</v>
      </c>
      <c r="Q807" s="7" t="n">
        <v>46.8</v>
      </c>
      <c r="R807" s="7" t="n">
        <v>10.6</v>
      </c>
    </row>
    <row r="808" customFormat="false" ht="12.75" hidden="false" customHeight="false" outlineLevel="0" collapsed="false">
      <c r="A808" s="1" t="s">
        <v>128</v>
      </c>
      <c r="B808" s="2" t="n">
        <v>-88.825080871582</v>
      </c>
      <c r="C808" s="2" t="n">
        <v>29.9403839111328</v>
      </c>
      <c r="D808" s="3" t="n">
        <v>323853.180348</v>
      </c>
      <c r="E808" s="3" t="n">
        <v>3313581.73627</v>
      </c>
      <c r="F808" s="4" t="n">
        <v>0.304878056049347</v>
      </c>
      <c r="G808" s="5" t="n">
        <v>5.18292665481567</v>
      </c>
      <c r="H808" s="6" t="n">
        <v>3.59999966621399</v>
      </c>
      <c r="I808" s="4" t="n">
        <f aca="false">-1*(F808+H808)</f>
        <v>-3.90487772226334</v>
      </c>
      <c r="J808" s="7" t="n">
        <v>3.37311108907064</v>
      </c>
      <c r="K808" s="7" t="n">
        <v>0.648361139827304</v>
      </c>
      <c r="L808" s="7" t="n">
        <v>0.660367624713931</v>
      </c>
      <c r="M808" s="7" t="n">
        <v>3.25901000883646</v>
      </c>
      <c r="N808" s="7" t="n">
        <v>3.56</v>
      </c>
      <c r="O808" s="7" t="n">
        <v>0.49</v>
      </c>
      <c r="P808" s="7" t="n">
        <v>82.3</v>
      </c>
      <c r="Q808" s="7" t="n">
        <v>12.7</v>
      </c>
      <c r="R808" s="7" t="n">
        <v>5.1</v>
      </c>
    </row>
    <row r="809" customFormat="false" ht="12.75" hidden="false" customHeight="false" outlineLevel="0" collapsed="false">
      <c r="A809" s="1" t="s">
        <v>128</v>
      </c>
      <c r="B809" s="2" t="n">
        <v>-88.825080871582</v>
      </c>
      <c r="C809" s="2" t="n">
        <v>29.9403839111328</v>
      </c>
      <c r="D809" s="3" t="n">
        <v>323853.180348</v>
      </c>
      <c r="E809" s="3" t="n">
        <v>3313581.73627</v>
      </c>
      <c r="F809" s="4" t="n">
        <v>0.304878056049347</v>
      </c>
      <c r="G809" s="5" t="n">
        <v>5.18292665481567</v>
      </c>
      <c r="H809" s="6" t="n">
        <v>3.64000010490418</v>
      </c>
      <c r="I809" s="4" t="n">
        <f aca="false">-1*(F809+H809)</f>
        <v>-3.94487816095352</v>
      </c>
      <c r="J809" s="7" t="n">
        <v>2.99611099561056</v>
      </c>
      <c r="K809" s="7" t="n">
        <v>0.385120411713918</v>
      </c>
      <c r="L809" s="7" t="n">
        <v>0.448149936345535</v>
      </c>
      <c r="M809" s="7" t="n">
        <v>3.38438863851492</v>
      </c>
      <c r="N809" s="7" t="n">
        <v>3.02</v>
      </c>
      <c r="O809" s="7" t="n">
        <v>0.43</v>
      </c>
      <c r="P809" s="7" t="n">
        <v>88.9</v>
      </c>
      <c r="Q809" s="7" t="n">
        <v>7.6</v>
      </c>
      <c r="R809" s="7" t="n">
        <v>3.5</v>
      </c>
    </row>
    <row r="810" s="15" customFormat="true" ht="12.75" hidden="false" customHeight="false" outlineLevel="0" collapsed="false">
      <c r="A810" s="15" t="s">
        <v>129</v>
      </c>
      <c r="B810" s="16" t="n">
        <v>-88.8240356445313</v>
      </c>
      <c r="C810" s="16" t="n">
        <v>29.9439678192139</v>
      </c>
      <c r="D810" s="17" t="n">
        <v>323965.705587</v>
      </c>
      <c r="E810" s="17" t="n">
        <v>3313979.05592</v>
      </c>
      <c r="F810" s="18" t="n">
        <v>0.304878056049347</v>
      </c>
      <c r="G810" s="19" t="n">
        <v>5.18292665481567</v>
      </c>
      <c r="H810" s="18" t="n">
        <v>0.00999999977648258</v>
      </c>
      <c r="I810" s="18" t="n">
        <f aca="false">-1*(F810+H810)</f>
        <v>-0.31487805582583</v>
      </c>
      <c r="J810" s="15" t="n">
        <v>4.0481112798055</v>
      </c>
      <c r="K810" s="15" t="n">
        <v>0.822416835361057</v>
      </c>
      <c r="L810" s="15" t="n">
        <v>0.267228342785595</v>
      </c>
      <c r="M810" s="15" t="n">
        <v>1.50713113288705</v>
      </c>
      <c r="N810" s="15" t="n">
        <v>4.1</v>
      </c>
      <c r="O810" s="15" t="n">
        <v>1.12</v>
      </c>
      <c r="P810" s="15" t="n">
        <v>51.8</v>
      </c>
      <c r="Q810" s="15" t="n">
        <v>42.4</v>
      </c>
      <c r="R810" s="15" t="n">
        <v>5.8</v>
      </c>
    </row>
    <row r="811" s="15" customFormat="true" ht="12.75" hidden="false" customHeight="false" outlineLevel="0" collapsed="false">
      <c r="A811" s="15" t="s">
        <v>129</v>
      </c>
      <c r="B811" s="16" t="n">
        <v>-88.8240356445313</v>
      </c>
      <c r="C811" s="16" t="n">
        <v>29.9439678192139</v>
      </c>
      <c r="D811" s="17" t="n">
        <v>323965.705587</v>
      </c>
      <c r="E811" s="17" t="n">
        <v>3313979.05592</v>
      </c>
      <c r="F811" s="18" t="n">
        <v>0.304878056049347</v>
      </c>
      <c r="G811" s="19" t="n">
        <v>5.18292665481567</v>
      </c>
      <c r="H811" s="18" t="n">
        <v>0.400000005960465</v>
      </c>
      <c r="I811" s="18" t="n">
        <f aca="false">-1*(F811+H811)</f>
        <v>-0.704878062009811</v>
      </c>
      <c r="J811" s="15" t="n">
        <v>2.94922216733297</v>
      </c>
      <c r="K811" s="15" t="n">
        <v>0.254629625214471</v>
      </c>
      <c r="L811" s="15" t="n">
        <v>0.106242016050463</v>
      </c>
      <c r="M811" s="15" t="n">
        <v>1.2193828781083</v>
      </c>
      <c r="N811" s="15" t="n">
        <v>2.95</v>
      </c>
      <c r="O811" s="15" t="n">
        <v>0.41</v>
      </c>
      <c r="P811" s="15" t="n">
        <v>95.3</v>
      </c>
      <c r="Q811" s="15" t="n">
        <v>3.3</v>
      </c>
      <c r="R811" s="15" t="n">
        <v>1.4</v>
      </c>
    </row>
    <row r="812" s="15" customFormat="true" ht="12.75" hidden="false" customHeight="false" outlineLevel="0" collapsed="false">
      <c r="A812" s="15" t="s">
        <v>129</v>
      </c>
      <c r="B812" s="16" t="n">
        <v>-88.8240356445313</v>
      </c>
      <c r="C812" s="16" t="n">
        <v>29.9439678192139</v>
      </c>
      <c r="D812" s="17" t="n">
        <v>323965.705587</v>
      </c>
      <c r="E812" s="17" t="n">
        <v>3313979.05592</v>
      </c>
      <c r="F812" s="18" t="n">
        <v>0.304878056049347</v>
      </c>
      <c r="G812" s="19" t="n">
        <v>5.18292665481567</v>
      </c>
      <c r="H812" s="18" t="n">
        <v>1.20000004768372</v>
      </c>
      <c r="I812" s="18" t="n">
        <f aca="false">-1*(F812+H812)</f>
        <v>-1.50487810373306</v>
      </c>
      <c r="J812" s="15" t="n">
        <v>2.91333333651225</v>
      </c>
      <c r="K812" s="15" t="n">
        <v>0.239342557059394</v>
      </c>
      <c r="L812" s="15" t="n">
        <v>0.123755999015051</v>
      </c>
      <c r="M812" s="15" t="n">
        <v>1.16557486725275</v>
      </c>
      <c r="N812" s="15" t="n">
        <v>2.92</v>
      </c>
      <c r="O812" s="15" t="n">
        <v>0.38</v>
      </c>
      <c r="P812" s="15" t="n">
        <v>95.8</v>
      </c>
      <c r="Q812" s="15" t="n">
        <v>2.8</v>
      </c>
      <c r="R812" s="15" t="n">
        <v>1.4</v>
      </c>
    </row>
    <row r="813" s="15" customFormat="true" ht="12.75" hidden="false" customHeight="false" outlineLevel="0" collapsed="false">
      <c r="A813" s="15" t="s">
        <v>129</v>
      </c>
      <c r="B813" s="16" t="n">
        <v>-88.8240356445313</v>
      </c>
      <c r="C813" s="16" t="n">
        <v>29.9439678192139</v>
      </c>
      <c r="D813" s="17" t="n">
        <v>323965.705587</v>
      </c>
      <c r="E813" s="17" t="n">
        <v>3313979.05592</v>
      </c>
      <c r="F813" s="18" t="n">
        <v>0.304878056049347</v>
      </c>
      <c r="G813" s="19" t="n">
        <v>5.18292665481567</v>
      </c>
      <c r="H813" s="18" t="n">
        <v>2</v>
      </c>
      <c r="I813" s="18" t="n">
        <f aca="false">-1*(F813+H813)</f>
        <v>-2.30487805604935</v>
      </c>
      <c r="J813" s="15" t="n">
        <v>2.828555504481</v>
      </c>
      <c r="K813" s="15" t="n">
        <v>0.347259249952104</v>
      </c>
      <c r="L813" s="15" t="n">
        <v>0.289151356689098</v>
      </c>
      <c r="M813" s="15" t="n">
        <v>2.06668579593023</v>
      </c>
      <c r="N813" s="15" t="n">
        <v>2.85</v>
      </c>
      <c r="O813" s="15" t="n">
        <v>0.48</v>
      </c>
      <c r="P813" s="15" t="n">
        <v>91.2</v>
      </c>
      <c r="Q813" s="15" t="n">
        <v>7.3</v>
      </c>
      <c r="R813" s="15" t="n">
        <v>1.5</v>
      </c>
    </row>
    <row r="814" s="15" customFormat="true" ht="12.75" hidden="false" customHeight="false" outlineLevel="0" collapsed="false">
      <c r="A814" s="15" t="s">
        <v>129</v>
      </c>
      <c r="B814" s="16" t="n">
        <v>-88.8240356445313</v>
      </c>
      <c r="C814" s="16" t="n">
        <v>29.9439678192139</v>
      </c>
      <c r="D814" s="17" t="n">
        <v>323965.705587</v>
      </c>
      <c r="E814" s="17" t="n">
        <v>3313979.05592</v>
      </c>
      <c r="F814" s="18" t="n">
        <v>0.304878056049347</v>
      </c>
      <c r="G814" s="19" t="n">
        <v>5.18292665481567</v>
      </c>
      <c r="H814" s="18" t="n">
        <v>2.79999995231628</v>
      </c>
      <c r="I814" s="18" t="n">
        <f aca="false">-1*(F814+H814)</f>
        <v>-3.10487800836563</v>
      </c>
      <c r="J814" s="15" t="n">
        <v>2.3136666615804</v>
      </c>
      <c r="K814" s="15" t="n">
        <v>0.281962927844789</v>
      </c>
      <c r="L814" s="15" t="n">
        <v>-0.198988623456871</v>
      </c>
      <c r="M814" s="15" t="n">
        <v>1.66117402467751</v>
      </c>
      <c r="N814" s="15" t="n">
        <v>2.31</v>
      </c>
      <c r="O814" s="15" t="n">
        <v>0.5</v>
      </c>
      <c r="P814" s="15" t="n">
        <v>97.7</v>
      </c>
      <c r="Q814" s="15" t="n">
        <v>1.6</v>
      </c>
      <c r="R814" s="15" t="n">
        <v>0.6</v>
      </c>
    </row>
    <row r="815" s="15" customFormat="true" ht="12.75" hidden="false" customHeight="false" outlineLevel="0" collapsed="false">
      <c r="A815" s="15" t="s">
        <v>129</v>
      </c>
      <c r="B815" s="16" t="n">
        <v>-88.8240356445313</v>
      </c>
      <c r="C815" s="16" t="n">
        <v>29.9439678192139</v>
      </c>
      <c r="D815" s="17" t="n">
        <v>323965.705587</v>
      </c>
      <c r="E815" s="17" t="n">
        <v>3313979.05592</v>
      </c>
      <c r="F815" s="18" t="n">
        <v>0.304878056049347</v>
      </c>
      <c r="G815" s="19" t="n">
        <v>5.18292665481567</v>
      </c>
      <c r="H815" s="18" t="n">
        <v>3.59999966621399</v>
      </c>
      <c r="I815" s="18" t="n">
        <f aca="false">-1*(F815+H815)</f>
        <v>-3.90487772226334</v>
      </c>
      <c r="J815" s="15" t="n">
        <v>2.77266661326091</v>
      </c>
      <c r="K815" s="15" t="n">
        <v>0.237833374076419</v>
      </c>
      <c r="L815" s="15" t="n">
        <v>0.0818511993760688</v>
      </c>
      <c r="M815" s="15" t="n">
        <v>1.0365270719579</v>
      </c>
      <c r="N815" s="15" t="n">
        <v>2.78</v>
      </c>
      <c r="O815" s="15" t="n">
        <v>0.39</v>
      </c>
      <c r="P815" s="15" t="n">
        <v>97.6</v>
      </c>
      <c r="Q815" s="15" t="n">
        <v>1.8</v>
      </c>
      <c r="R815" s="15" t="n">
        <v>0.6</v>
      </c>
    </row>
    <row r="816" s="15" customFormat="true" ht="12.75" hidden="false" customHeight="false" outlineLevel="0" collapsed="false">
      <c r="A816" s="15" t="s">
        <v>129</v>
      </c>
      <c r="B816" s="16" t="n">
        <v>-88.8240356445313</v>
      </c>
      <c r="C816" s="16" t="n">
        <v>29.9439678192139</v>
      </c>
      <c r="D816" s="17" t="n">
        <v>323965.705587</v>
      </c>
      <c r="E816" s="17" t="n">
        <v>3313979.05592</v>
      </c>
      <c r="F816" s="18" t="n">
        <v>0.304878056049347</v>
      </c>
      <c r="G816" s="19" t="n">
        <v>5.18292665481567</v>
      </c>
      <c r="H816" s="18" t="n">
        <v>4.40000009536743</v>
      </c>
      <c r="I816" s="18" t="n">
        <f aca="false">-1*(F816+H816)</f>
        <v>-4.70487815141678</v>
      </c>
      <c r="J816" s="15" t="n">
        <v>2.63888883590698</v>
      </c>
      <c r="K816" s="15" t="n">
        <v>0.234796206156413</v>
      </c>
      <c r="L816" s="15" t="n">
        <v>0.0621608826626169</v>
      </c>
      <c r="M816" s="15" t="n">
        <v>1.03705878082686</v>
      </c>
      <c r="N816" s="15" t="n">
        <v>2.64</v>
      </c>
      <c r="O816" s="15" t="n">
        <v>0.39</v>
      </c>
      <c r="P816" s="15" t="n">
        <v>97.5</v>
      </c>
      <c r="Q816" s="15" t="n">
        <v>1.9</v>
      </c>
      <c r="R816" s="15" t="n">
        <v>0.6</v>
      </c>
    </row>
    <row r="817" s="15" customFormat="true" ht="12.75" hidden="false" customHeight="false" outlineLevel="0" collapsed="false">
      <c r="A817" s="15" t="s">
        <v>129</v>
      </c>
      <c r="B817" s="16" t="n">
        <v>-88.8240356445313</v>
      </c>
      <c r="C817" s="16" t="n">
        <v>29.9439678192139</v>
      </c>
      <c r="D817" s="17" t="n">
        <v>323965.705587</v>
      </c>
      <c r="E817" s="17" t="n">
        <v>3313979.05592</v>
      </c>
      <c r="F817" s="18" t="n">
        <v>0.304878056049347</v>
      </c>
      <c r="G817" s="19" t="n">
        <v>5.18292665481567</v>
      </c>
      <c r="H817" s="18" t="n">
        <v>4.80000019073486</v>
      </c>
      <c r="I817" s="18" t="n">
        <f aca="false">-1*(F817+H817)</f>
        <v>-5.10487824678421</v>
      </c>
      <c r="J817" s="15" t="n">
        <v>2.54322226842245</v>
      </c>
      <c r="K817" s="15" t="n">
        <v>0.30445835325453</v>
      </c>
      <c r="L817" s="15" t="n">
        <v>-0.0726688337058545</v>
      </c>
      <c r="M817" s="15" t="n">
        <v>2.72369790209299</v>
      </c>
      <c r="N817" s="15" t="n">
        <v>2.53</v>
      </c>
      <c r="O817" s="15" t="n">
        <v>0.53</v>
      </c>
      <c r="P817" s="15" t="n">
        <v>94.6</v>
      </c>
      <c r="Q817" s="15" t="n">
        <v>4</v>
      </c>
      <c r="R817" s="15" t="n">
        <v>1.5</v>
      </c>
    </row>
    <row r="818" customFormat="false" ht="12.75" hidden="false" customHeight="false" outlineLevel="0" collapsed="false">
      <c r="A818" s="1" t="s">
        <v>130</v>
      </c>
      <c r="B818" s="2" t="n">
        <v>-88.8274307250977</v>
      </c>
      <c r="C818" s="2" t="n">
        <v>29.9417991638184</v>
      </c>
      <c r="D818" s="3" t="n">
        <v>323633.632179</v>
      </c>
      <c r="E818" s="3" t="n">
        <v>3313740.43928</v>
      </c>
      <c r="F818" s="4" t="n">
        <v>0.304878056049347</v>
      </c>
      <c r="G818" s="5" t="n">
        <v>5.18292665481567</v>
      </c>
      <c r="H818" s="6" t="n">
        <v>0.00999999977648258</v>
      </c>
      <c r="I818" s="4" t="n">
        <f aca="false">-1*(F818+H818)</f>
        <v>-0.31487805582583</v>
      </c>
      <c r="J818" s="7" t="n">
        <v>3.18633325894674</v>
      </c>
      <c r="K818" s="7" t="n">
        <v>0.726462920506795</v>
      </c>
      <c r="L818" s="7" t="n">
        <v>0.568215431260333</v>
      </c>
      <c r="M818" s="7" t="n">
        <v>1.8925507142022</v>
      </c>
      <c r="N818" s="7" t="n">
        <v>3.37</v>
      </c>
      <c r="O818" s="7" t="n">
        <v>0.76</v>
      </c>
      <c r="P818" s="7" t="n">
        <v>79.7</v>
      </c>
      <c r="Q818" s="7" t="n">
        <v>17</v>
      </c>
      <c r="R818" s="7" t="n">
        <v>3.3</v>
      </c>
    </row>
    <row r="819" customFormat="false" ht="12.75" hidden="false" customHeight="false" outlineLevel="0" collapsed="false">
      <c r="A819" s="1" t="s">
        <v>130</v>
      </c>
      <c r="B819" s="2" t="n">
        <v>-88.8274307250977</v>
      </c>
      <c r="C819" s="2" t="n">
        <v>29.9417991638184</v>
      </c>
      <c r="D819" s="3" t="n">
        <v>323633.632179</v>
      </c>
      <c r="E819" s="3" t="n">
        <v>3313740.43928</v>
      </c>
      <c r="F819" s="4" t="n">
        <v>0.304878056049347</v>
      </c>
      <c r="G819" s="5" t="n">
        <v>5.18292665481567</v>
      </c>
      <c r="H819" s="6" t="n">
        <v>0.400000005960465</v>
      </c>
      <c r="I819" s="4" t="n">
        <f aca="false">-1*(F819+H819)</f>
        <v>-0.704878062009811</v>
      </c>
      <c r="J819" s="7" t="n">
        <v>2.78866672515869</v>
      </c>
      <c r="K819" s="7" t="n">
        <v>0.291222208076053</v>
      </c>
      <c r="L819" s="7" t="n">
        <v>0.00886059660176152</v>
      </c>
      <c r="M819" s="7" t="n">
        <v>1.17827846509659</v>
      </c>
      <c r="N819" s="7" t="n">
        <v>2.79</v>
      </c>
      <c r="O819" s="7" t="n">
        <v>0.49</v>
      </c>
      <c r="P819" s="7" t="n">
        <v>96.1</v>
      </c>
      <c r="Q819" s="7" t="n">
        <v>2.9</v>
      </c>
      <c r="R819" s="7" t="n">
        <v>1</v>
      </c>
    </row>
    <row r="820" customFormat="false" ht="12.75" hidden="false" customHeight="false" outlineLevel="0" collapsed="false">
      <c r="A820" s="1" t="s">
        <v>130</v>
      </c>
      <c r="B820" s="2" t="n">
        <v>-88.8274307250977</v>
      </c>
      <c r="C820" s="2" t="n">
        <v>29.9417991638184</v>
      </c>
      <c r="D820" s="3" t="n">
        <v>323633.632179</v>
      </c>
      <c r="E820" s="3" t="n">
        <v>3313740.43928</v>
      </c>
      <c r="F820" s="4" t="n">
        <v>0.304878056049347</v>
      </c>
      <c r="G820" s="5" t="n">
        <v>5.18292665481567</v>
      </c>
      <c r="H820" s="6" t="n">
        <v>1.20000004768372</v>
      </c>
      <c r="I820" s="4" t="n">
        <f aca="false">-1*(F820+H820)</f>
        <v>-1.50487810373306</v>
      </c>
      <c r="J820" s="7" t="n">
        <v>3.19655553499858</v>
      </c>
      <c r="K820" s="7" t="n">
        <v>0.91732411334912</v>
      </c>
      <c r="L820" s="7" t="n">
        <v>0.321251488029397</v>
      </c>
      <c r="M820" s="7" t="n">
        <v>3.42316984280809</v>
      </c>
      <c r="N820" s="7" t="n">
        <v>3.22</v>
      </c>
      <c r="O820" s="7" t="n">
        <v>1.22</v>
      </c>
      <c r="P820" s="7" t="n">
        <v>83.3</v>
      </c>
      <c r="Q820" s="7" t="n">
        <v>13</v>
      </c>
      <c r="R820" s="7" t="n">
        <v>3.7</v>
      </c>
    </row>
    <row r="821" customFormat="false" ht="12.75" hidden="false" customHeight="false" outlineLevel="0" collapsed="false">
      <c r="A821" s="1" t="s">
        <v>130</v>
      </c>
      <c r="B821" s="2" t="n">
        <v>-88.8274307250977</v>
      </c>
      <c r="C821" s="2" t="n">
        <v>29.9417991638184</v>
      </c>
      <c r="D821" s="3" t="n">
        <v>323633.632179</v>
      </c>
      <c r="E821" s="3" t="n">
        <v>3313740.43928</v>
      </c>
      <c r="F821" s="4" t="n">
        <v>0.304878056049347</v>
      </c>
      <c r="G821" s="5" t="n">
        <v>5.18292665481567</v>
      </c>
      <c r="H821" s="6" t="n">
        <v>2</v>
      </c>
      <c r="I821" s="4" t="n">
        <f aca="false">-1*(F821+H821)</f>
        <v>-2.30487805604935</v>
      </c>
      <c r="J821" s="7" t="n">
        <v>3.6150000890096</v>
      </c>
      <c r="K821" s="7" t="n">
        <v>0.905037058724297</v>
      </c>
      <c r="L821" s="7" t="n">
        <v>0.686222025000101</v>
      </c>
      <c r="M821" s="7" t="n">
        <v>2.14184590112943</v>
      </c>
      <c r="N821" s="7" t="n">
        <v>3.94</v>
      </c>
      <c r="O821" s="7" t="n">
        <v>0.74</v>
      </c>
      <c r="P821" s="7" t="n">
        <v>76.1</v>
      </c>
      <c r="Q821" s="7" t="n">
        <v>17.8</v>
      </c>
      <c r="R821" s="7" t="n">
        <v>6.1</v>
      </c>
    </row>
    <row r="822" customFormat="false" ht="12.75" hidden="false" customHeight="false" outlineLevel="0" collapsed="false">
      <c r="A822" s="1" t="s">
        <v>130</v>
      </c>
      <c r="B822" s="2" t="n">
        <v>-88.8274307250977</v>
      </c>
      <c r="C822" s="2" t="n">
        <v>29.9417991638184</v>
      </c>
      <c r="D822" s="3" t="n">
        <v>323633.632179</v>
      </c>
      <c r="E822" s="3" t="n">
        <v>3313740.43928</v>
      </c>
      <c r="F822" s="4" t="n">
        <v>0.304878056049347</v>
      </c>
      <c r="G822" s="5" t="n">
        <v>5.18292665481567</v>
      </c>
      <c r="H822" s="6" t="n">
        <v>2.79999995231628</v>
      </c>
      <c r="I822" s="4" t="n">
        <f aca="false">-1*(F822+H822)</f>
        <v>-3.10487800836563</v>
      </c>
      <c r="J822" s="7" t="n">
        <v>2.90588887532552</v>
      </c>
      <c r="K822" s="7" t="n">
        <v>0.357861128118303</v>
      </c>
      <c r="L822" s="7" t="n">
        <v>0.335219277719175</v>
      </c>
      <c r="M822" s="7" t="n">
        <v>2.47519481496633</v>
      </c>
      <c r="N822" s="7" t="n">
        <v>2.95</v>
      </c>
      <c r="O822" s="7" t="n">
        <v>0.42</v>
      </c>
      <c r="P822" s="7" t="n">
        <v>91.8</v>
      </c>
      <c r="Q822" s="7" t="n">
        <v>5.7</v>
      </c>
      <c r="R822" s="7" t="n">
        <v>2.5</v>
      </c>
    </row>
    <row r="823" customFormat="false" ht="12.75" hidden="false" customHeight="false" outlineLevel="0" collapsed="false">
      <c r="A823" s="1" t="s">
        <v>130</v>
      </c>
      <c r="B823" s="2" t="n">
        <v>-88.8274307250977</v>
      </c>
      <c r="C823" s="2" t="n">
        <v>29.9417991638184</v>
      </c>
      <c r="D823" s="3" t="n">
        <v>323633.632179</v>
      </c>
      <c r="E823" s="3" t="n">
        <v>3313740.43928</v>
      </c>
      <c r="F823" s="4" t="n">
        <v>0.304878056049347</v>
      </c>
      <c r="G823" s="5" t="n">
        <v>5.18292665481567</v>
      </c>
      <c r="H823" s="6" t="n">
        <v>3.04999995231628</v>
      </c>
      <c r="I823" s="4" t="n">
        <f aca="false">-1*(F823+H823)</f>
        <v>-3.35487800836563</v>
      </c>
      <c r="J823" s="7" t="n">
        <v>2.99855550130208</v>
      </c>
      <c r="K823" s="7" t="n">
        <v>0.345166603724162</v>
      </c>
      <c r="L823" s="7" t="n">
        <v>0.397213079613546</v>
      </c>
      <c r="M823" s="7" t="n">
        <v>2.90500690698162</v>
      </c>
      <c r="N823" s="7" t="n">
        <v>3.02</v>
      </c>
      <c r="O823" s="7" t="n">
        <v>0.42</v>
      </c>
      <c r="P823" s="7" t="n">
        <v>91.3</v>
      </c>
      <c r="Q823" s="7" t="n">
        <v>5.6</v>
      </c>
      <c r="R823" s="7" t="n">
        <v>3.1</v>
      </c>
    </row>
    <row r="824" s="15" customFormat="true" ht="12.75" hidden="false" customHeight="false" outlineLevel="0" collapsed="false">
      <c r="A824" s="15" t="s">
        <v>131</v>
      </c>
      <c r="B824" s="16" t="n">
        <v>-88.8376998901367</v>
      </c>
      <c r="C824" s="16" t="n">
        <v>29.937349319458</v>
      </c>
      <c r="D824" s="17" t="n">
        <v>322631.398081</v>
      </c>
      <c r="E824" s="17" t="n">
        <v>3313257.55524</v>
      </c>
      <c r="F824" s="18" t="n">
        <v>0.304878056049347</v>
      </c>
      <c r="G824" s="19" t="n">
        <v>5.18292665481567</v>
      </c>
      <c r="H824" s="18" t="n">
        <v>0.0199999995529652</v>
      </c>
      <c r="I824" s="18" t="n">
        <f aca="false">-1*(F824+H824)</f>
        <v>-0.324878055602312</v>
      </c>
      <c r="J824" s="15" t="n">
        <v>3.41522208849589</v>
      </c>
      <c r="K824" s="15" t="n">
        <v>0.682527820269267</v>
      </c>
      <c r="L824" s="15" t="n">
        <v>0.491294232562826</v>
      </c>
      <c r="M824" s="15" t="n">
        <v>1.52513898110275</v>
      </c>
      <c r="N824" s="15" t="n">
        <v>3.55</v>
      </c>
      <c r="O824" s="15" t="n">
        <v>0.85</v>
      </c>
      <c r="P824" s="15" t="n">
        <v>74.8</v>
      </c>
      <c r="Q824" s="15" t="n">
        <v>22</v>
      </c>
      <c r="R824" s="15" t="n">
        <v>3.2</v>
      </c>
    </row>
    <row r="825" s="15" customFormat="true" ht="12.75" hidden="false" customHeight="false" outlineLevel="0" collapsed="false">
      <c r="A825" s="15" t="s">
        <v>131</v>
      </c>
      <c r="B825" s="16" t="n">
        <v>-88.8376998901367</v>
      </c>
      <c r="C825" s="16" t="n">
        <v>29.937349319458</v>
      </c>
      <c r="D825" s="17" t="n">
        <v>322631.398081</v>
      </c>
      <c r="E825" s="17" t="n">
        <v>3313257.55524</v>
      </c>
      <c r="F825" s="18" t="n">
        <v>0.304878056049347</v>
      </c>
      <c r="G825" s="19" t="n">
        <v>5.18292665481567</v>
      </c>
      <c r="H825" s="18" t="n">
        <v>0.400000005960465</v>
      </c>
      <c r="I825" s="18" t="n">
        <f aca="false">-1*(F825+H825)</f>
        <v>-0.704878062009811</v>
      </c>
      <c r="J825" s="15" t="n">
        <v>3.42700004577637</v>
      </c>
      <c r="K825" s="15" t="n">
        <v>0.931444469425413</v>
      </c>
      <c r="L825" s="15" t="n">
        <v>0.482764868576741</v>
      </c>
      <c r="M825" s="15" t="n">
        <v>1.78280369581727</v>
      </c>
      <c r="N825" s="15" t="n">
        <v>3.7</v>
      </c>
      <c r="O825" s="15" t="n">
        <v>1.08</v>
      </c>
      <c r="P825" s="15" t="n">
        <v>74.4</v>
      </c>
      <c r="Q825" s="15" t="n">
        <v>20.4</v>
      </c>
      <c r="R825" s="15" t="n">
        <v>5.2</v>
      </c>
    </row>
    <row r="826" s="15" customFormat="true" ht="12.75" hidden="false" customHeight="false" outlineLevel="0" collapsed="false">
      <c r="A826" s="15" t="s">
        <v>131</v>
      </c>
      <c r="B826" s="16" t="n">
        <v>-88.8376998901367</v>
      </c>
      <c r="C826" s="16" t="n">
        <v>29.937349319458</v>
      </c>
      <c r="D826" s="17" t="n">
        <v>322631.398081</v>
      </c>
      <c r="E826" s="17" t="n">
        <v>3313257.55524</v>
      </c>
      <c r="F826" s="18" t="n">
        <v>0.304878056049347</v>
      </c>
      <c r="G826" s="19" t="n">
        <v>5.18292665481567</v>
      </c>
      <c r="H826" s="18" t="n">
        <v>1.20000004768372</v>
      </c>
      <c r="I826" s="18" t="n">
        <f aca="false">-1*(F826+H826)</f>
        <v>-1.50487810373306</v>
      </c>
      <c r="J826" s="15" t="n">
        <v>2.77022218704224</v>
      </c>
      <c r="K826" s="15" t="n">
        <v>0.215231498082479</v>
      </c>
      <c r="L826" s="15" t="n">
        <v>0.0315058691719009</v>
      </c>
      <c r="M826" s="15" t="n">
        <v>0.986490750506153</v>
      </c>
      <c r="N826" s="15" t="n">
        <v>2.77</v>
      </c>
      <c r="O826" s="15" t="n">
        <v>0.36</v>
      </c>
      <c r="P826" s="15" t="n">
        <v>98.2</v>
      </c>
      <c r="Q826" s="15" t="n">
        <v>1.3</v>
      </c>
      <c r="R826" s="15" t="n">
        <v>0.5</v>
      </c>
    </row>
    <row r="827" s="15" customFormat="true" ht="12.75" hidden="false" customHeight="false" outlineLevel="0" collapsed="false">
      <c r="A827" s="15" t="s">
        <v>131</v>
      </c>
      <c r="B827" s="16" t="n">
        <v>-88.8376998901367</v>
      </c>
      <c r="C827" s="16" t="n">
        <v>29.937349319458</v>
      </c>
      <c r="D827" s="17" t="n">
        <v>322631.398081</v>
      </c>
      <c r="E827" s="17" t="n">
        <v>3313257.55524</v>
      </c>
      <c r="F827" s="18" t="n">
        <v>0.304878056049347</v>
      </c>
      <c r="G827" s="19" t="n">
        <v>5.18292665481567</v>
      </c>
      <c r="H827" s="18" t="n">
        <v>2</v>
      </c>
      <c r="I827" s="18" t="n">
        <f aca="false">-1*(F827+H827)</f>
        <v>-2.30487805604935</v>
      </c>
      <c r="J827" s="15" t="n">
        <v>2.95188879966736</v>
      </c>
      <c r="K827" s="15" t="n">
        <v>0.272879627015856</v>
      </c>
      <c r="L827" s="15" t="n">
        <v>0.0674006246370246</v>
      </c>
      <c r="M827" s="15" t="n">
        <v>1.25393568866279</v>
      </c>
      <c r="N827" s="15" t="n">
        <v>2.95</v>
      </c>
      <c r="O827" s="15" t="n">
        <v>0.45</v>
      </c>
      <c r="P827" s="15" t="n">
        <v>95.1</v>
      </c>
      <c r="Q827" s="15" t="n">
        <v>3.7</v>
      </c>
      <c r="R827" s="15" t="n">
        <v>1.3</v>
      </c>
    </row>
    <row r="828" s="15" customFormat="true" ht="12.75" hidden="false" customHeight="false" outlineLevel="0" collapsed="false">
      <c r="A828" s="15" t="s">
        <v>131</v>
      </c>
      <c r="B828" s="16" t="n">
        <v>-88.8376998901367</v>
      </c>
      <c r="C828" s="16" t="n">
        <v>29.937349319458</v>
      </c>
      <c r="D828" s="17" t="n">
        <v>322631.398081</v>
      </c>
      <c r="E828" s="17" t="n">
        <v>3313257.55524</v>
      </c>
      <c r="F828" s="18" t="n">
        <v>0.304878056049347</v>
      </c>
      <c r="G828" s="19" t="n">
        <v>5.18292665481567</v>
      </c>
      <c r="H828" s="18" t="n">
        <v>2.79999995231628</v>
      </c>
      <c r="I828" s="18" t="n">
        <f aca="false">-1*(F828+H828)</f>
        <v>-3.10487800836563</v>
      </c>
      <c r="J828" s="15" t="n">
        <v>3.78555544217428</v>
      </c>
      <c r="K828" s="15" t="n">
        <v>0.974073986212413</v>
      </c>
      <c r="L828" s="15" t="n">
        <v>0.685075819226456</v>
      </c>
      <c r="M828" s="15" t="n">
        <v>1.42634596342449</v>
      </c>
      <c r="N828" s="15" t="n">
        <v>4.13</v>
      </c>
      <c r="O828" s="15" t="n">
        <v>1.03</v>
      </c>
      <c r="P828" s="15" t="n">
        <v>69.8</v>
      </c>
      <c r="Q828" s="15" t="n">
        <v>23.6</v>
      </c>
      <c r="R828" s="15" t="n">
        <v>6.6</v>
      </c>
    </row>
    <row r="829" s="15" customFormat="true" ht="12.75" hidden="false" customHeight="false" outlineLevel="0" collapsed="false">
      <c r="A829" s="15" t="s">
        <v>131</v>
      </c>
      <c r="B829" s="16" t="n">
        <v>-88.8376998901367</v>
      </c>
      <c r="C829" s="16" t="n">
        <v>29.937349319458</v>
      </c>
      <c r="D829" s="17" t="n">
        <v>322631.398081</v>
      </c>
      <c r="E829" s="17" t="n">
        <v>3313257.55524</v>
      </c>
      <c r="F829" s="18" t="n">
        <v>0.304878056049347</v>
      </c>
      <c r="G829" s="19" t="n">
        <v>5.18292665481567</v>
      </c>
      <c r="H829" s="18" t="n">
        <v>3.59999966621399</v>
      </c>
      <c r="I829" s="18" t="n">
        <f aca="false">-1*(F829+H829)</f>
        <v>-3.90487772226334</v>
      </c>
      <c r="J829" s="15" t="n">
        <v>4.23622234662374</v>
      </c>
      <c r="K829" s="15" t="n">
        <v>1.22069457504484</v>
      </c>
      <c r="L829" s="15" t="n">
        <v>0.62508739754377</v>
      </c>
      <c r="M829" s="15" t="n">
        <v>1.15064396453255</v>
      </c>
      <c r="N829" s="15" t="n">
        <v>4.68</v>
      </c>
      <c r="O829" s="15" t="n">
        <v>1.42</v>
      </c>
      <c r="P829" s="15" t="n">
        <v>63.3</v>
      </c>
      <c r="Q829" s="15" t="n">
        <v>27.6</v>
      </c>
      <c r="R829" s="15" t="n">
        <v>9.1</v>
      </c>
    </row>
    <row r="830" s="15" customFormat="true" ht="12.75" hidden="false" customHeight="false" outlineLevel="0" collapsed="false">
      <c r="A830" s="15" t="s">
        <v>131</v>
      </c>
      <c r="B830" s="16" t="n">
        <v>-88.8376998901367</v>
      </c>
      <c r="C830" s="16" t="n">
        <v>29.937349319458</v>
      </c>
      <c r="D830" s="17" t="n">
        <v>322631.398081</v>
      </c>
      <c r="E830" s="17" t="n">
        <v>3313257.55524</v>
      </c>
      <c r="F830" s="18" t="n">
        <v>0.304878056049347</v>
      </c>
      <c r="G830" s="19" t="n">
        <v>5.18292665481567</v>
      </c>
      <c r="H830" s="18" t="n">
        <v>4.40000009536743</v>
      </c>
      <c r="I830" s="18" t="n">
        <f aca="false">-1*(F830+H830)</f>
        <v>-4.70487815141678</v>
      </c>
      <c r="J830" s="15" t="n">
        <v>4.92411128679911</v>
      </c>
      <c r="K830" s="15" t="n">
        <v>1.27758337391747</v>
      </c>
      <c r="L830" s="15" t="n">
        <v>0.48158721339736</v>
      </c>
      <c r="M830" s="15" t="n">
        <v>0.981720709748265</v>
      </c>
      <c r="N830" s="15" t="n">
        <v>5.28</v>
      </c>
      <c r="O830" s="15" t="n">
        <v>1.7</v>
      </c>
      <c r="P830" s="15" t="n">
        <v>43.8</v>
      </c>
      <c r="Q830" s="15" t="n">
        <v>43.9</v>
      </c>
      <c r="R830" s="15" t="n">
        <v>12.3</v>
      </c>
    </row>
    <row r="831" s="15" customFormat="true" ht="12.75" hidden="false" customHeight="false" outlineLevel="0" collapsed="false">
      <c r="A831" s="15" t="s">
        <v>131</v>
      </c>
      <c r="B831" s="16" t="n">
        <v>-88.8376998901367</v>
      </c>
      <c r="C831" s="16" t="n">
        <v>29.937349319458</v>
      </c>
      <c r="D831" s="17" t="n">
        <v>322631.398081</v>
      </c>
      <c r="E831" s="17" t="n">
        <v>3313257.55524</v>
      </c>
      <c r="F831" s="18" t="n">
        <v>0.304878056049347</v>
      </c>
      <c r="G831" s="19" t="n">
        <v>5.18292665481567</v>
      </c>
      <c r="H831" s="18" t="n">
        <v>4.94999980926514</v>
      </c>
      <c r="I831" s="18" t="n">
        <f aca="false">-1*(F831+H831)</f>
        <v>-5.25487786531448</v>
      </c>
      <c r="J831" s="15" t="n">
        <v>4.72499998410543</v>
      </c>
      <c r="K831" s="15" t="n">
        <v>1.34539804855982</v>
      </c>
      <c r="L831" s="15" t="n">
        <v>0.459983784725817</v>
      </c>
      <c r="M831" s="15" t="n">
        <v>0.964201443669014</v>
      </c>
      <c r="N831" s="15" t="n">
        <v>5.1</v>
      </c>
      <c r="O831" s="15" t="n">
        <v>1.81</v>
      </c>
      <c r="P831" s="15" t="n">
        <v>50.4</v>
      </c>
      <c r="Q831" s="15" t="n">
        <v>37.7</v>
      </c>
      <c r="R831" s="15" t="n">
        <v>11.9</v>
      </c>
    </row>
    <row r="832" customFormat="false" ht="12.75" hidden="false" customHeight="false" outlineLevel="0" collapsed="false">
      <c r="A832" s="1" t="s">
        <v>132</v>
      </c>
      <c r="B832" s="2" t="n">
        <v>-88.8342361450195</v>
      </c>
      <c r="C832" s="2" t="n">
        <v>29.9383678436279</v>
      </c>
      <c r="D832" s="3" t="n">
        <v>322971.213167</v>
      </c>
      <c r="E832" s="3" t="n">
        <v>3313374.06978</v>
      </c>
      <c r="F832" s="4" t="n">
        <v>0.304878056049347</v>
      </c>
      <c r="G832" s="5" t="n">
        <v>5.18292665481567</v>
      </c>
      <c r="H832" s="6" t="n">
        <v>0.00999999977648258</v>
      </c>
      <c r="I832" s="4" t="n">
        <f aca="false">-1*(F832+H832)</f>
        <v>-0.31487805582583</v>
      </c>
      <c r="J832" s="7" t="n">
        <v>3.22144436836243</v>
      </c>
      <c r="K832" s="7" t="n">
        <v>0.56986106104321</v>
      </c>
      <c r="L832" s="7" t="n">
        <v>0.528295131375218</v>
      </c>
      <c r="M832" s="7" t="n">
        <v>1.98032509287554</v>
      </c>
      <c r="N832" s="7" t="n">
        <v>3.34</v>
      </c>
      <c r="O832" s="7" t="n">
        <v>0.65</v>
      </c>
      <c r="P832" s="7" t="n">
        <v>81.2</v>
      </c>
      <c r="Q832" s="7" t="n">
        <v>15.8</v>
      </c>
      <c r="R832" s="7" t="n">
        <v>3</v>
      </c>
    </row>
    <row r="833" customFormat="false" ht="12.75" hidden="false" customHeight="false" outlineLevel="0" collapsed="false">
      <c r="A833" s="1" t="s">
        <v>132</v>
      </c>
      <c r="B833" s="2" t="n">
        <v>-88.8342361450195</v>
      </c>
      <c r="C833" s="2" t="n">
        <v>29.9383678436279</v>
      </c>
      <c r="D833" s="3" t="n">
        <v>322971.213167</v>
      </c>
      <c r="E833" s="3" t="n">
        <v>3313374.06978</v>
      </c>
      <c r="F833" s="4" t="n">
        <v>0.304878056049347</v>
      </c>
      <c r="G833" s="5" t="n">
        <v>5.18292665481567</v>
      </c>
      <c r="H833" s="6" t="n">
        <v>0.400000005960465</v>
      </c>
      <c r="I833" s="4" t="n">
        <f aca="false">-1*(F833+H833)</f>
        <v>-0.704878062009811</v>
      </c>
      <c r="J833" s="7" t="n">
        <v>2.64433336257935</v>
      </c>
      <c r="K833" s="7" t="n">
        <v>0.306805557674832</v>
      </c>
      <c r="L833" s="7" t="n">
        <v>0.37484549895299</v>
      </c>
      <c r="M833" s="7" t="n">
        <v>2.33282142088297</v>
      </c>
      <c r="N833" s="7" t="n">
        <v>2.66</v>
      </c>
      <c r="O833" s="7" t="n">
        <v>0.4</v>
      </c>
      <c r="P833" s="7" t="n">
        <v>92.2</v>
      </c>
      <c r="Q833" s="7" t="n">
        <v>6.6</v>
      </c>
      <c r="R833" s="7" t="n">
        <v>1.1</v>
      </c>
    </row>
    <row r="834" customFormat="false" ht="12.75" hidden="false" customHeight="false" outlineLevel="0" collapsed="false">
      <c r="A834" s="1" t="s">
        <v>132</v>
      </c>
      <c r="B834" s="2" t="n">
        <v>-88.8342361450195</v>
      </c>
      <c r="C834" s="2" t="n">
        <v>29.9383678436279</v>
      </c>
      <c r="D834" s="3" t="n">
        <v>322971.213167</v>
      </c>
      <c r="E834" s="3" t="n">
        <v>3313374.06978</v>
      </c>
      <c r="F834" s="4" t="n">
        <v>0.304878056049347</v>
      </c>
      <c r="G834" s="5" t="n">
        <v>5.18292665481567</v>
      </c>
      <c r="H834" s="6" t="n">
        <v>1.20000004768372</v>
      </c>
      <c r="I834" s="4" t="n">
        <f aca="false">-1*(F834+H834)</f>
        <v>-1.50487810373306</v>
      </c>
      <c r="J834" s="7" t="n">
        <v>2.81244436899821</v>
      </c>
      <c r="K834" s="7" t="n">
        <v>0.271861029995812</v>
      </c>
      <c r="L834" s="7" t="n">
        <v>0.0779764117210799</v>
      </c>
      <c r="M834" s="7" t="n">
        <v>1.21825499898672</v>
      </c>
      <c r="N834" s="7" t="n">
        <v>2.82</v>
      </c>
      <c r="O834" s="7" t="n">
        <v>0.44</v>
      </c>
      <c r="P834" s="7" t="n">
        <v>95.5</v>
      </c>
      <c r="Q834" s="7" t="n">
        <v>3.2</v>
      </c>
      <c r="R834" s="7" t="n">
        <v>1.2</v>
      </c>
    </row>
    <row r="835" customFormat="false" ht="12.75" hidden="false" customHeight="false" outlineLevel="0" collapsed="false">
      <c r="A835" s="1" t="s">
        <v>132</v>
      </c>
      <c r="B835" s="2" t="n">
        <v>-88.8342361450195</v>
      </c>
      <c r="C835" s="2" t="n">
        <v>29.9383678436279</v>
      </c>
      <c r="D835" s="3" t="n">
        <v>322971.213167</v>
      </c>
      <c r="E835" s="3" t="n">
        <v>3313374.06978</v>
      </c>
      <c r="F835" s="4" t="n">
        <v>0.304878056049347</v>
      </c>
      <c r="G835" s="5" t="n">
        <v>5.18292665481567</v>
      </c>
      <c r="H835" s="6" t="n">
        <v>2</v>
      </c>
      <c r="I835" s="4" t="n">
        <f aca="false">-1*(F835+H835)</f>
        <v>-2.30487805604935</v>
      </c>
      <c r="J835" s="7" t="n">
        <v>2.8014444510142</v>
      </c>
      <c r="K835" s="7" t="n">
        <v>0.260518491268158</v>
      </c>
      <c r="L835" s="7" t="n">
        <v>0.0993398631313275</v>
      </c>
      <c r="M835" s="7" t="n">
        <v>1.18657738128258</v>
      </c>
      <c r="N835" s="7" t="n">
        <v>2.81</v>
      </c>
      <c r="O835" s="7" t="n">
        <v>0.42</v>
      </c>
      <c r="P835" s="7" t="n">
        <v>95.9</v>
      </c>
      <c r="Q835" s="7" t="n">
        <v>2.9</v>
      </c>
      <c r="R835" s="7" t="n">
        <v>1.1</v>
      </c>
    </row>
    <row r="836" customFormat="false" ht="12.75" hidden="false" customHeight="false" outlineLevel="0" collapsed="false">
      <c r="A836" s="1" t="s">
        <v>132</v>
      </c>
      <c r="B836" s="2" t="n">
        <v>-88.8342361450195</v>
      </c>
      <c r="C836" s="2" t="n">
        <v>29.9383678436279</v>
      </c>
      <c r="D836" s="3" t="n">
        <v>322971.213167</v>
      </c>
      <c r="E836" s="3" t="n">
        <v>3313374.06978</v>
      </c>
      <c r="F836" s="4" t="n">
        <v>0.304878056049347</v>
      </c>
      <c r="G836" s="5" t="n">
        <v>5.18292665481567</v>
      </c>
      <c r="H836" s="6" t="n">
        <v>2.40000009536743</v>
      </c>
      <c r="I836" s="4" t="n">
        <f aca="false">-1*(F836+H836)</f>
        <v>-2.70487815141678</v>
      </c>
      <c r="J836" s="7" t="n">
        <v>3.38522203763326</v>
      </c>
      <c r="K836" s="7" t="n">
        <v>0.840231428543727</v>
      </c>
      <c r="L836" s="7" t="n">
        <v>0.407835458601534</v>
      </c>
      <c r="M836" s="7" t="n">
        <v>2.25475929291058</v>
      </c>
      <c r="N836" s="7" t="n">
        <v>3.6</v>
      </c>
      <c r="O836" s="7" t="n">
        <v>1.06</v>
      </c>
      <c r="P836" s="7" t="n">
        <v>76.6</v>
      </c>
      <c r="Q836" s="7" t="n">
        <v>18.7</v>
      </c>
      <c r="R836" s="7" t="n">
        <v>4.7</v>
      </c>
    </row>
    <row r="837" s="15" customFormat="true" ht="12.75" hidden="false" customHeight="false" outlineLevel="0" collapsed="false">
      <c r="A837" s="15" t="s">
        <v>133</v>
      </c>
      <c r="B837" s="16" t="n">
        <v>-88.8210983276367</v>
      </c>
      <c r="C837" s="16" t="n">
        <v>29.9409999847412</v>
      </c>
      <c r="D837" s="17" t="n">
        <v>324240.355513</v>
      </c>
      <c r="E837" s="17" t="n">
        <v>3313642.1035</v>
      </c>
      <c r="F837" s="18" t="n">
        <v>0.304878056049347</v>
      </c>
      <c r="G837" s="19" t="n">
        <v>5.18292665481567</v>
      </c>
      <c r="H837" s="18" t="n">
        <v>0.00999999977648258</v>
      </c>
      <c r="I837" s="18" t="n">
        <f aca="false">-1*(F837+H837)</f>
        <v>-0.31487805582583</v>
      </c>
      <c r="J837" s="15" t="n">
        <v>2.53155549367269</v>
      </c>
      <c r="K837" s="15" t="n">
        <v>0.241694423887465</v>
      </c>
      <c r="L837" s="15" t="n">
        <v>0.0325184570411105</v>
      </c>
      <c r="M837" s="15" t="n">
        <v>0.981678177342224</v>
      </c>
      <c r="N837" s="15" t="n">
        <v>2.53</v>
      </c>
      <c r="O837" s="15" t="n">
        <v>0.4</v>
      </c>
      <c r="P837" s="15" t="n">
        <v>98.8</v>
      </c>
      <c r="Q837" s="15" t="n">
        <v>0.9</v>
      </c>
      <c r="R837" s="15" t="n">
        <v>0.3</v>
      </c>
    </row>
    <row r="838" s="15" customFormat="true" ht="12.75" hidden="false" customHeight="false" outlineLevel="0" collapsed="false">
      <c r="A838" s="15" t="s">
        <v>133</v>
      </c>
      <c r="B838" s="16" t="n">
        <v>-88.8210983276367</v>
      </c>
      <c r="C838" s="16" t="n">
        <v>29.9409999847412</v>
      </c>
      <c r="D838" s="17" t="n">
        <v>324240.355513</v>
      </c>
      <c r="E838" s="17" t="n">
        <v>3313642.1035</v>
      </c>
      <c r="F838" s="18" t="n">
        <v>0.304878056049347</v>
      </c>
      <c r="G838" s="19" t="n">
        <v>5.18292665481567</v>
      </c>
      <c r="H838" s="18" t="n">
        <v>0.400000005960465</v>
      </c>
      <c r="I838" s="18" t="n">
        <f aca="false">-1*(F838+H838)</f>
        <v>-0.704878062009811</v>
      </c>
      <c r="J838" s="15" t="n">
        <v>2.63511117299398</v>
      </c>
      <c r="K838" s="15" t="n">
        <v>0.236259241898855</v>
      </c>
      <c r="L838" s="15" t="n">
        <v>0.0421350824112453</v>
      </c>
      <c r="M838" s="15" t="n">
        <v>0.995033332910168</v>
      </c>
      <c r="N838" s="15" t="n">
        <v>2.64</v>
      </c>
      <c r="O838" s="15" t="n">
        <v>0.39</v>
      </c>
      <c r="P838" s="15" t="n">
        <v>98.5</v>
      </c>
      <c r="Q838" s="15" t="n">
        <v>1.1</v>
      </c>
      <c r="R838" s="15" t="n">
        <v>0.4</v>
      </c>
    </row>
    <row r="839" s="15" customFormat="true" ht="12.75" hidden="false" customHeight="false" outlineLevel="0" collapsed="false">
      <c r="A839" s="15" t="s">
        <v>133</v>
      </c>
      <c r="B839" s="16" t="n">
        <v>-88.8210983276367</v>
      </c>
      <c r="C839" s="16" t="n">
        <v>29.9409999847412</v>
      </c>
      <c r="D839" s="17" t="n">
        <v>324240.355513</v>
      </c>
      <c r="E839" s="17" t="n">
        <v>3313642.1035</v>
      </c>
      <c r="F839" s="18" t="n">
        <v>0.304878056049347</v>
      </c>
      <c r="G839" s="19" t="n">
        <v>5.18292665481567</v>
      </c>
      <c r="H839" s="18" t="n">
        <v>1.20000004768372</v>
      </c>
      <c r="I839" s="18" t="n">
        <f aca="false">-1*(F839+H839)</f>
        <v>-1.50487810373306</v>
      </c>
      <c r="J839" s="15" t="n">
        <v>2.74422216415405</v>
      </c>
      <c r="K839" s="15" t="n">
        <v>0.225333346260919</v>
      </c>
      <c r="L839" s="15" t="n">
        <v>0.0486552467999229</v>
      </c>
      <c r="M839" s="15" t="n">
        <v>0.992288937020294</v>
      </c>
      <c r="N839" s="15" t="n">
        <v>2.75</v>
      </c>
      <c r="O839" s="15" t="n">
        <v>0.37</v>
      </c>
      <c r="P839" s="15" t="n">
        <v>98.3</v>
      </c>
      <c r="Q839" s="15" t="n">
        <v>1.3</v>
      </c>
      <c r="R839" s="15" t="n">
        <v>0.5</v>
      </c>
    </row>
    <row r="840" s="15" customFormat="true" ht="12.75" hidden="false" customHeight="false" outlineLevel="0" collapsed="false">
      <c r="A840" s="15" t="s">
        <v>133</v>
      </c>
      <c r="B840" s="16" t="n">
        <v>-88.8210983276367</v>
      </c>
      <c r="C840" s="16" t="n">
        <v>29.9409999847412</v>
      </c>
      <c r="D840" s="17" t="n">
        <v>324240.355513</v>
      </c>
      <c r="E840" s="17" t="n">
        <v>3313642.1035</v>
      </c>
      <c r="F840" s="18" t="n">
        <v>0.304878056049347</v>
      </c>
      <c r="G840" s="19" t="n">
        <v>5.18292665481567</v>
      </c>
      <c r="H840" s="18" t="n">
        <v>2</v>
      </c>
      <c r="I840" s="18" t="n">
        <f aca="false">-1*(F840+H840)</f>
        <v>-2.30487805604935</v>
      </c>
      <c r="J840" s="15" t="n">
        <v>4.37477795283</v>
      </c>
      <c r="K840" s="15" t="n">
        <v>1.15967594252692</v>
      </c>
      <c r="L840" s="15" t="n">
        <v>0.416367008326018</v>
      </c>
      <c r="M840" s="15" t="n">
        <v>0.975770586869435</v>
      </c>
      <c r="N840" s="15" t="n">
        <v>4.63</v>
      </c>
      <c r="O840" s="15" t="n">
        <v>1.6</v>
      </c>
      <c r="P840" s="15" t="n">
        <v>52.8</v>
      </c>
      <c r="Q840" s="15" t="n">
        <v>40.3</v>
      </c>
      <c r="R840" s="15" t="n">
        <v>6.9</v>
      </c>
    </row>
    <row r="841" s="15" customFormat="true" ht="12.75" hidden="false" customHeight="false" outlineLevel="0" collapsed="false">
      <c r="A841" s="15" t="s">
        <v>133</v>
      </c>
      <c r="B841" s="16" t="n">
        <v>-88.8210983276367</v>
      </c>
      <c r="C841" s="16" t="n">
        <v>29.9409999847412</v>
      </c>
      <c r="D841" s="17" t="n">
        <v>324240.355513</v>
      </c>
      <c r="E841" s="17" t="n">
        <v>3313642.1035</v>
      </c>
      <c r="F841" s="18" t="n">
        <v>0.304878056049347</v>
      </c>
      <c r="G841" s="19" t="n">
        <v>5.18292665481567</v>
      </c>
      <c r="H841" s="18" t="n">
        <v>2.3199999332428</v>
      </c>
      <c r="I841" s="18" t="n">
        <f aca="false">-1*(F841+H841)</f>
        <v>-2.62487798929214</v>
      </c>
      <c r="J841" s="15" t="n">
        <v>3.51255544026693</v>
      </c>
      <c r="K841" s="15" t="n">
        <v>0.844824062453376</v>
      </c>
      <c r="L841" s="15" t="n">
        <v>0.674907036808704</v>
      </c>
      <c r="M841" s="15" t="n">
        <v>1.92281500344069</v>
      </c>
      <c r="N841" s="15" t="n">
        <v>3.8</v>
      </c>
      <c r="O841" s="15" t="n">
        <v>0.74</v>
      </c>
      <c r="P841" s="15" t="n">
        <v>76.4</v>
      </c>
      <c r="Q841" s="15" t="n">
        <v>19.3</v>
      </c>
      <c r="R841" s="15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8:40:40Z</dcterms:created>
  <dc:creator>Center for  Coastal and Watershed Studies</dc:creator>
  <dc:description/>
  <dc:language>en-US</dc:language>
  <cp:lastModifiedBy>jsanford</cp:lastModifiedBy>
  <dcterms:modified xsi:type="dcterms:W3CDTF">2009-02-10T16:09:26Z</dcterms:modified>
  <cp:revision>0</cp:revision>
  <dc:subject/>
  <dc:title/>
</cp:coreProperties>
</file>